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B$1:$I$640</definedName>
    <definedName function="false" hidden="true" localSheetId="0" name="_xlnm._FilterDatabase" vbProcedure="false">Лист1!$B$7:$I$639</definedName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694">
  <si>
    <t xml:space="preserve">Форма 3 ТЕХНИКО-КОММЕРЧЕСКОЕ ПРЕДЛОЖЕНИЕ</t>
  </si>
  <si>
    <t xml:space="preserve">Приложение к Заявке на участие в Открытом запросе котировок от «___» __________ 20___ г. № ______
ТЕХНИКО-КОММЕРЧЕСКОЕ ПРЕДЛОЖЕНИЕ
Претендент на участие в Открытом запросе котировок: ________________________________ 
Суть технико-коммерческого предложения:
1. Предмет закупки: Право на заключение договора, предметом которого является поставка радиодеталей, генераторных ламп</t>
  </si>
  <si>
    <t xml:space="preserve">Коэффициент снижения цены*</t>
  </si>
  <si>
    <t xml:space="preserve">№ п.п.</t>
  </si>
  <si>
    <t xml:space="preserve">страна происхождения товара</t>
  </si>
  <si>
    <t xml:space="preserve">производитель</t>
  </si>
  <si>
    <t xml:space="preserve">Наименование товара**</t>
  </si>
  <si>
    <t xml:space="preserve">Описание</t>
  </si>
  <si>
    <t xml:space="preserve">Eд.изм</t>
  </si>
  <si>
    <t xml:space="preserve">Максимальная цена за единицу измерения без НДС, включая стоимость тары и доставку, рубли РФ</t>
  </si>
  <si>
    <t xml:space="preserve">Максимальная цена в том числе НДС, включая стоимость тары и доставку, рубли РФ</t>
  </si>
  <si>
    <t xml:space="preserve">Предложение Претендента о цене за единицу измерения  с учетом коэффициента снижения цены, включая стоимость тары, доставку, 
рубли РФ</t>
  </si>
  <si>
    <t xml:space="preserve"> без учета НДС</t>
  </si>
  <si>
    <t xml:space="preserve">с учетом НДС (по ставке 18%)</t>
  </si>
  <si>
    <r>
      <rPr>
        <sz val="11"/>
        <color rgb="FF000000"/>
        <rFont val="Calibri"/>
        <family val="2"/>
        <charset val="204"/>
      </rPr>
      <t xml:space="preserve">TRACO POWER TEN15-4811 (</t>
    </r>
    <r>
      <rPr>
        <sz val="11"/>
        <color rgb="FF808080"/>
        <rFont val="Calibri"/>
        <family val="2"/>
        <charset val="204"/>
      </rPr>
      <t xml:space="preserve">либо эквивалент AM10E-4805SC</t>
    </r>
    <r>
      <rPr>
        <sz val="11"/>
        <color rgb="FF000000"/>
        <rFont val="Calibri"/>
        <family val="2"/>
        <charset val="204"/>
      </rPr>
      <t xml:space="preserve">)</t>
    </r>
  </si>
  <si>
    <t xml:space="preserve">шт</t>
  </si>
  <si>
    <r>
      <rPr>
        <sz val="11"/>
        <color rgb="FF000000"/>
        <rFont val="Calibri"/>
        <family val="2"/>
        <charset val="204"/>
      </rPr>
      <t xml:space="preserve">TRACO POWER TEN25-4811 (</t>
    </r>
    <r>
      <rPr>
        <sz val="11"/>
        <color rgb="FF808080"/>
        <rFont val="Calibri"/>
        <family val="2"/>
        <charset val="204"/>
      </rPr>
      <t xml:space="preserve">либо эквивалент AM40K-4805SCZ</t>
    </r>
    <r>
      <rPr>
        <sz val="11"/>
        <color rgb="FF000000"/>
        <rFont val="Calibri"/>
        <family val="2"/>
        <charset val="204"/>
      </rPr>
      <t xml:space="preserve">)</t>
    </r>
  </si>
  <si>
    <t xml:space="preserve">Аккумулятор CSB GP1270 12В 7Ач</t>
  </si>
  <si>
    <t xml:space="preserve">Аккумулятор Delta DT 6012 6В 1,2Ач</t>
  </si>
  <si>
    <t xml:space="preserve">Аккумулятор Delta DTM 12045 12В 4,5Ач</t>
  </si>
  <si>
    <t xml:space="preserve">Аккумулятор Motorola NNTN4851 7,2В 1,4Ач</t>
  </si>
  <si>
    <t xml:space="preserve">Аккумулятор Ni-Mh Varta AA R2U 1,2В 2,7Ач</t>
  </si>
  <si>
    <t xml:space="preserve">Аккумулятор Ni-Mh Varta AAA R2U 1,2В 1Ач</t>
  </si>
  <si>
    <t xml:space="preserve">AC-DC сетевой преобразователь, MDR-60-48, Блок питания, 48В,1.25А,60Вт</t>
  </si>
  <si>
    <t xml:space="preserve">Варистор 14N71K</t>
  </si>
  <si>
    <t xml:space="preserve">Варистор SMP100LC-270</t>
  </si>
  <si>
    <t xml:space="preserve">Вентилятор 1,0 ЭВ-1,4 "Метакс"</t>
  </si>
  <si>
    <t xml:space="preserve">110х100х40мм, 220В, 0,07А</t>
  </si>
  <si>
    <t xml:space="preserve">Вентилятор 1,25 ЭВ-2,8-6</t>
  </si>
  <si>
    <t xml:space="preserve">140х140х51, 220В, 0,07А</t>
  </si>
  <si>
    <t xml:space="preserve">Вентилятор 4314NH</t>
  </si>
  <si>
    <t xml:space="preserve">120х120х32мм, 24В, 5,8Вт</t>
  </si>
  <si>
    <t xml:space="preserve">Вентилятор 4715KL</t>
  </si>
  <si>
    <t xml:space="preserve">120x120x38 48V 0,21A 3pin</t>
  </si>
  <si>
    <t xml:space="preserve">Вентилятор AD0405MB-C50</t>
  </si>
  <si>
    <t xml:space="preserve">40x40x20мм 5В 0,16А 6900об/мин</t>
  </si>
  <si>
    <t xml:space="preserve">Вентилятор D40SM</t>
  </si>
  <si>
    <t xml:space="preserve">40x40x10 5V 0,15A 2pin</t>
  </si>
  <si>
    <t xml:space="preserve">Вентилятор DC 40x40x10 12В 0,08А 2pin</t>
  </si>
  <si>
    <t xml:space="preserve">Вентилятор DC 40x40x10 5В 0,08А </t>
  </si>
  <si>
    <t xml:space="preserve">Вентилятор EC12025H12SA</t>
  </si>
  <si>
    <t xml:space="preserve">120x120x25 12V 3pin</t>
  </si>
  <si>
    <t xml:space="preserve">Вентилятор EC6020H12S</t>
  </si>
  <si>
    <t xml:space="preserve">60x60x20 12V 2,52Вт 3pin</t>
  </si>
  <si>
    <t xml:space="preserve">Вентилятор EC9225H12SA</t>
  </si>
  <si>
    <t xml:space="preserve">92x92x25 12V 0,21A 3pin</t>
  </si>
  <si>
    <t xml:space="preserve">Вентилятор FD0540-A1053D</t>
  </si>
  <si>
    <t xml:space="preserve">40х40х20мм 5В</t>
  </si>
  <si>
    <t xml:space="preserve">Вентилятор G9225HA2BL</t>
  </si>
  <si>
    <t xml:space="preserve">92х92х25мм 220В</t>
  </si>
  <si>
    <t xml:space="preserve">Вентилятор JF0620S1L</t>
  </si>
  <si>
    <t xml:space="preserve">60х60х20 12В, 1,2Вт</t>
  </si>
  <si>
    <t xml:space="preserve">Вентилятор JF0825B1H</t>
  </si>
  <si>
    <t xml:space="preserve">80х80х25мм 12В</t>
  </si>
  <si>
    <t xml:space="preserve">Вентилятор MC35101V2-000U-G99</t>
  </si>
  <si>
    <t xml:space="preserve">35x35x10мм 12В 7500об/мин</t>
  </si>
  <si>
    <t xml:space="preserve">Вентилятор PF38281B3</t>
  </si>
  <si>
    <t xml:space="preserve">38х38х28мм 12В</t>
  </si>
  <si>
    <t xml:space="preserve">Вентилятор PMD1206PKV1-A.F.GN</t>
  </si>
  <si>
    <t xml:space="preserve">60х60х20, 12В, 2,7Вт, 3pin</t>
  </si>
  <si>
    <t xml:space="preserve">Вентилятор PMD2408PTB-1</t>
  </si>
  <si>
    <t xml:space="preserve">80х80х25мм 24В</t>
  </si>
  <si>
    <t xml:space="preserve">Вентилятор канальный KV250М-TW96</t>
  </si>
  <si>
    <t xml:space="preserve">Предназначен для установки в воздуховодах, 220В, 0,648А</t>
  </si>
  <si>
    <t xml:space="preserve">Гарнитура телефонная Supra B PL-H61</t>
  </si>
  <si>
    <t xml:space="preserve">Диод 1N4148</t>
  </si>
  <si>
    <t xml:space="preserve">Диод 1N5819</t>
  </si>
  <si>
    <t xml:space="preserve">Диод 1N5820</t>
  </si>
  <si>
    <t xml:space="preserve">Диод BAV99</t>
  </si>
  <si>
    <t xml:space="preserve">Диод CHN548</t>
  </si>
  <si>
    <t xml:space="preserve">Диод HFA08TB120PBF</t>
  </si>
  <si>
    <t xml:space="preserve">Диод HFA08TB60 TO-220AC IR</t>
  </si>
  <si>
    <t xml:space="preserve">Диод IN4007</t>
  </si>
  <si>
    <t xml:space="preserve">Диод LL4148</t>
  </si>
  <si>
    <t xml:space="preserve">Диод MBR2060CT</t>
  </si>
  <si>
    <t xml:space="preserve">Диод MUR160</t>
  </si>
  <si>
    <t xml:space="preserve">Диод P6KE200</t>
  </si>
  <si>
    <t xml:space="preserve">Диод SM5819</t>
  </si>
  <si>
    <t xml:space="preserve">Диод YF4004</t>
  </si>
  <si>
    <t xml:space="preserve">Диод Д226Б</t>
  </si>
  <si>
    <t xml:space="preserve">Диод Д242Б</t>
  </si>
  <si>
    <t xml:space="preserve">Диод Д815А</t>
  </si>
  <si>
    <t xml:space="preserve">Диод Д816Б</t>
  </si>
  <si>
    <t xml:space="preserve">Диод Д816В                                          </t>
  </si>
  <si>
    <t xml:space="preserve">Диод КВРС3510</t>
  </si>
  <si>
    <t xml:space="preserve">Диод КЦ405А</t>
  </si>
  <si>
    <t xml:space="preserve">Кабель соединительный HDMI-DVI 3м</t>
  </si>
  <si>
    <t xml:space="preserve">Канифоль фасованная</t>
  </si>
  <si>
    <t xml:space="preserve">кг</t>
  </si>
  <si>
    <t xml:space="preserve">Конденсатор K50-35 220мкФ 35В</t>
  </si>
  <si>
    <t xml:space="preserve">Конденсатор МБГЧ-1 4мкФ 500В</t>
  </si>
  <si>
    <t xml:space="preserve">Конденсатор пусковой МК7-450 7мкФ 450В</t>
  </si>
  <si>
    <t xml:space="preserve">Конденсатор ЧИП 0402 X7R 16В</t>
  </si>
  <si>
    <t xml:space="preserve">Конденсатор ЧИП 0805 1000мкФ</t>
  </si>
  <si>
    <t xml:space="preserve">Конденсатор ЧИП 0805 10n</t>
  </si>
  <si>
    <t xml:space="preserve">Конденсатор ЧИП 0805 10мкф 10В</t>
  </si>
  <si>
    <t xml:space="preserve">Конденсатор ЧИП 0805 10пФ</t>
  </si>
  <si>
    <t xml:space="preserve">Конденсатор ЧИП 0805 12пФ</t>
  </si>
  <si>
    <t xml:space="preserve">Конденсатор ЧИП 0805 1500пФ</t>
  </si>
  <si>
    <t xml:space="preserve">Конденсатор ЧИП 0805 1n</t>
  </si>
  <si>
    <t xml:space="preserve">Конденсатор ЧИП 0805 1мкф 50В</t>
  </si>
  <si>
    <t xml:space="preserve">Конденсатор ЧИП 0805 2,2n</t>
  </si>
  <si>
    <t xml:space="preserve">Конденсатор ЧИП 0805 2,2нФ  </t>
  </si>
  <si>
    <t xml:space="preserve">Конденсатор ЧИП 0805 22n</t>
  </si>
  <si>
    <t xml:space="preserve">Конденсатор ЧИП 0805 30n</t>
  </si>
  <si>
    <t xml:space="preserve">Конденсатор ЧИП 0805 4700мкФ</t>
  </si>
  <si>
    <t xml:space="preserve">Конденсатор ЧИП 0805 47n</t>
  </si>
  <si>
    <t xml:space="preserve">Конденсатор ЧИП 0805 X7R 4,7мкф 10В</t>
  </si>
  <si>
    <t xml:space="preserve">Конденсатор ЧИП 1206 0,1мкФ</t>
  </si>
  <si>
    <t xml:space="preserve">Конденсатор ЧИП 1206 0,33мкФ</t>
  </si>
  <si>
    <t xml:space="preserve">Конденсатор ЧИП 1206 12пФ</t>
  </si>
  <si>
    <t xml:space="preserve">Конденсатор ЧИП 1210 100пФ</t>
  </si>
  <si>
    <t xml:space="preserve">Конденсатор ЧИП 1210 22мкФ</t>
  </si>
  <si>
    <t xml:space="preserve">Конденсатор ЧИП 1210 4,7мкФ 50В</t>
  </si>
  <si>
    <t xml:space="preserve">Конденсатор ЧИП 1210 47мкФ</t>
  </si>
  <si>
    <t xml:space="preserve">Конденсатор ЧИП 1210х7R 0,056мкФ 500В</t>
  </si>
  <si>
    <t xml:space="preserve">Конденсатор ЧИП 1210х7R 0,1мкФ 500В</t>
  </si>
  <si>
    <t xml:space="preserve">Конденсатор ЧИП 1812 0,33мкФ 200В</t>
  </si>
  <si>
    <t xml:space="preserve">Конденсатор ЧИП 1812 0,56мФ 500В</t>
  </si>
  <si>
    <t xml:space="preserve">Конденсатор ЧИП 1812 100мкФ</t>
  </si>
  <si>
    <t xml:space="preserve">Конденсатор ЧИП 1812 10мкФ</t>
  </si>
  <si>
    <t xml:space="preserve">Конденсатор ЧИП 1812 18мкФ</t>
  </si>
  <si>
    <t xml:space="preserve">Конденсатор ЧИП 1812 2,2мкФ</t>
  </si>
  <si>
    <t xml:space="preserve">Конденсатор ЧИП 1812 2,2пФ 500В</t>
  </si>
  <si>
    <t xml:space="preserve">Конденсатор ЧИП 1812 3,3мкФ</t>
  </si>
  <si>
    <t xml:space="preserve">Конденсатор ЧИП 1812 30мкФ</t>
  </si>
  <si>
    <t xml:space="preserve">Конденсатор ЧИП 1812 4,7мкФ</t>
  </si>
  <si>
    <t xml:space="preserve">Конденсатор ЧИП 1812 47мкФ</t>
  </si>
  <si>
    <t xml:space="preserve">Конденсатор ЧИП 33Н 0,033мкФ</t>
  </si>
  <si>
    <t xml:space="preserve">Конденсатор электролит. 10000мкФ 100В</t>
  </si>
  <si>
    <t xml:space="preserve">Конденсатор электролит. 10000мкФ 16В</t>
  </si>
  <si>
    <t xml:space="preserve">Конденсатор электролит. 10000мкФ 25В</t>
  </si>
  <si>
    <t xml:space="preserve">Конденсатор электролит. 10000мкФ 35В</t>
  </si>
  <si>
    <t xml:space="preserve">Конденсатор электролит. 10000мкФ 6,3В</t>
  </si>
  <si>
    <t xml:space="preserve">Конденсатор электролит. 10000мкФ 63В</t>
  </si>
  <si>
    <t xml:space="preserve">Конденсатор электролит. 1000мкФ 100В</t>
  </si>
  <si>
    <t xml:space="preserve">Конденсатор электролит. 1000мкФ 10В</t>
  </si>
  <si>
    <t xml:space="preserve">Конденсатор электролит. 1000мкФ 160В</t>
  </si>
  <si>
    <t xml:space="preserve">Конденсатор электролит. 1000мкФ 16В</t>
  </si>
  <si>
    <t xml:space="preserve">Конденсатор электролит. 1000мкФ 25В</t>
  </si>
  <si>
    <t xml:space="preserve">Конденсатор электролит. 1000мкФ 350В</t>
  </si>
  <si>
    <t xml:space="preserve">Конденсатор электролит. 1000мкФ 35В</t>
  </si>
  <si>
    <t xml:space="preserve">Конденсатор электролит. 1000мкФ 50В</t>
  </si>
  <si>
    <t xml:space="preserve">Конденсатор электролит. 1000мкФ 6,3В</t>
  </si>
  <si>
    <t xml:space="preserve">Конденсатор электролит. 1000мкФ 63В</t>
  </si>
  <si>
    <t xml:space="preserve">Конденсатор электролит. 100мкФ 100В</t>
  </si>
  <si>
    <t xml:space="preserve">Конденсатор электролит. 100мкФ 10В</t>
  </si>
  <si>
    <t xml:space="preserve">Конденсатор электролит. 100мкФ 160В</t>
  </si>
  <si>
    <t xml:space="preserve">Конденсатор электролит. 100мкФ 16В</t>
  </si>
  <si>
    <t xml:space="preserve">Конденсатор электролит. 100мкФ 250В</t>
  </si>
  <si>
    <t xml:space="preserve">Конденсатор электролит. 100мкФ 25В</t>
  </si>
  <si>
    <t xml:space="preserve">Конденсатор электролит. 100мкФ 350В</t>
  </si>
  <si>
    <t xml:space="preserve">Конденсатор электролит. 100мкФ 35В</t>
  </si>
  <si>
    <t xml:space="preserve">Конденсатор электролит. 100мкФ 400В</t>
  </si>
  <si>
    <t xml:space="preserve">Конденсатор электролит. 100мкФ 50В</t>
  </si>
  <si>
    <t xml:space="preserve">Конденсатор электролит. 100мкФ 63В</t>
  </si>
  <si>
    <t xml:space="preserve">Конденсатор электролит. 10мкФ 100В</t>
  </si>
  <si>
    <t xml:space="preserve">Конденсатор электролит. 10мкФ 160В</t>
  </si>
  <si>
    <t xml:space="preserve">Конденсатор электролит. 10мкФ 16В</t>
  </si>
  <si>
    <t xml:space="preserve">Конденсатор электролит. 10мкФ 250В</t>
  </si>
  <si>
    <t xml:space="preserve">Конденсатор электролит. 10мкФ 25В</t>
  </si>
  <si>
    <t xml:space="preserve">Конденсатор электролит. 10мкФ 350В</t>
  </si>
  <si>
    <t xml:space="preserve">Конденсатор электролит. 10мкФ 400В</t>
  </si>
  <si>
    <t xml:space="preserve">Конденсатор электролит. 10мкФ 450В</t>
  </si>
  <si>
    <t xml:space="preserve">Конденсатор электролит. 10мкФ 50В</t>
  </si>
  <si>
    <t xml:space="preserve">Конденсатор электролит. 10мкФ 63В</t>
  </si>
  <si>
    <t xml:space="preserve">Конденсатор электролит. 1200мкФ 6,3В</t>
  </si>
  <si>
    <t xml:space="preserve">Конденсатор электролит. 15000мкФ 80В</t>
  </si>
  <si>
    <t xml:space="preserve">Конденсатор электролит. 1500мкФ 10В</t>
  </si>
  <si>
    <t xml:space="preserve">Конденсатор электролит. 1500мкФ 160В</t>
  </si>
  <si>
    <t xml:space="preserve">Конденсатор электролит. 1500мкФ 16В</t>
  </si>
  <si>
    <t xml:space="preserve">Конденсатор электролит. 1500мкФ 6,3В</t>
  </si>
  <si>
    <t xml:space="preserve">Конденсатор электролит. 150мкФ 400В</t>
  </si>
  <si>
    <t xml:space="preserve">Конденсатор электролит. 150мкФ 450В</t>
  </si>
  <si>
    <t xml:space="preserve">Конденсатор электролит. 15мкФ 16В</t>
  </si>
  <si>
    <t xml:space="preserve">Конденсатор электролит. 160мкФ 22В</t>
  </si>
  <si>
    <t xml:space="preserve">Конденсатор электролит. 1800мкФ 10В</t>
  </si>
  <si>
    <t xml:space="preserve">Конденсатор электролит. 1мкФ 100В</t>
  </si>
  <si>
    <t xml:space="preserve">Конденсатор электролит. 1мкФ 110В</t>
  </si>
  <si>
    <t xml:space="preserve">Конденсатор электролит. 1мкФ 160В</t>
  </si>
  <si>
    <t xml:space="preserve">Конденсатор электролит. 1мкФ 250В</t>
  </si>
  <si>
    <t xml:space="preserve">Конденсатор электролит. 1мкФ 25В</t>
  </si>
  <si>
    <t xml:space="preserve">Конденсатор электролит. 1мкФ 350В</t>
  </si>
  <si>
    <t xml:space="preserve">Конденсатор электролит. 1мкФ 450В</t>
  </si>
  <si>
    <t xml:space="preserve">Конденсатор электролит. 1мкФ 50В</t>
  </si>
  <si>
    <t xml:space="preserve">Конденсатор электролит. 1мкФ 63В</t>
  </si>
  <si>
    <t xml:space="preserve">Конденсатор электролит. 2,2мкФ 100В</t>
  </si>
  <si>
    <t xml:space="preserve">Конденсатор электролит. 2,2мкФ 160В</t>
  </si>
  <si>
    <t xml:space="preserve">Конденсатор электролит. 2,2мкФ 250В</t>
  </si>
  <si>
    <t xml:space="preserve">Конденсатор электролит. 2,2мкФ 350В</t>
  </si>
  <si>
    <t xml:space="preserve">Конденсатор электролит. 2,2мкФ 50В</t>
  </si>
  <si>
    <t xml:space="preserve">Конденсатор электролит. 2,2мкФ 63В</t>
  </si>
  <si>
    <t xml:space="preserve">Конденсатор электролит. 2,2нФ 2000 В </t>
  </si>
  <si>
    <t xml:space="preserve">Конденсатор электролит. 2000мкф 6,3В</t>
  </si>
  <si>
    <t xml:space="preserve">Конденсатор электролит. 200мкФ 50В</t>
  </si>
  <si>
    <t xml:space="preserve">Конденсатор электролит. 20мкФ 50В</t>
  </si>
  <si>
    <t xml:space="preserve">Конденсатор электролит. 22000мкФ 63В</t>
  </si>
  <si>
    <t xml:space="preserve">Конденсатор электролит. 2200мкФ 100В</t>
  </si>
  <si>
    <t xml:space="preserve">Конденсатор электролит. 2200мкФ 10В</t>
  </si>
  <si>
    <t xml:space="preserve">Конденсатор электролит. 2200мкФ 160В</t>
  </si>
  <si>
    <t xml:space="preserve">Конденсатор электролит. 2200мкФ 16В</t>
  </si>
  <si>
    <t xml:space="preserve">Конденсатор электролит. 2200мкФ 25В</t>
  </si>
  <si>
    <t xml:space="preserve">Конденсатор электролит. 2200мкФ 35В</t>
  </si>
  <si>
    <t xml:space="preserve">Конденсатор электролит. 2200мкФ 50В</t>
  </si>
  <si>
    <t xml:space="preserve">Конденсатор электролит. 2200мкФ 6,3В</t>
  </si>
  <si>
    <t xml:space="preserve">Конденсатор электролит. 2200мкФ 63В</t>
  </si>
  <si>
    <t xml:space="preserve">Конденсатор электролит. 220мкФ 100В</t>
  </si>
  <si>
    <t xml:space="preserve">Конденсатор электролит. 220мкФ 10В</t>
  </si>
  <si>
    <t xml:space="preserve">Конденсатор электролит. 220мкФ 160В</t>
  </si>
  <si>
    <t xml:space="preserve">Конденсатор электролит. 220мкФ 16В</t>
  </si>
  <si>
    <t xml:space="preserve">Конденсатор электролит. 220мкФ 200В</t>
  </si>
  <si>
    <t xml:space="preserve">Конденсатор электролит. 220мкФ 250В</t>
  </si>
  <si>
    <t xml:space="preserve">Конденсатор электролит. 220мкФ 25В</t>
  </si>
  <si>
    <t xml:space="preserve">Конденсатор электролит. 220мкФ 400В</t>
  </si>
  <si>
    <t xml:space="preserve">Конденсатор электролит. 220мкФ 450В</t>
  </si>
  <si>
    <t xml:space="preserve">Конденсатор электролит. 220мкФ 50В</t>
  </si>
  <si>
    <t xml:space="preserve">Конденсатор электролит. 220мкФ 63В</t>
  </si>
  <si>
    <t xml:space="preserve">Конденсатор электролит. 22мкФ 100В</t>
  </si>
  <si>
    <t xml:space="preserve">Конденсатор электролит. 22мкФ 160В</t>
  </si>
  <si>
    <t xml:space="preserve">Конденсатор электролит. 22мкФ 16В</t>
  </si>
  <si>
    <t xml:space="preserve">Конденсатор электролит. 22мкФ 250В</t>
  </si>
  <si>
    <t xml:space="preserve">Конденсатор электролит. 22мкФ 25В</t>
  </si>
  <si>
    <t xml:space="preserve">Конденсатор электролит. 22мкФ 350В</t>
  </si>
  <si>
    <t xml:space="preserve">Конденсатор электролит. 22мкФ 35В</t>
  </si>
  <si>
    <t xml:space="preserve">Конденсатор электролит. 22мкФ 400В</t>
  </si>
  <si>
    <t xml:space="preserve">Конденсатор электролит. 22мкФ 450В</t>
  </si>
  <si>
    <t xml:space="preserve">Конденсатор электролит. 22мкФ 50В</t>
  </si>
  <si>
    <t xml:space="preserve">Конденсатор электролит. 22мкФ 63В</t>
  </si>
  <si>
    <t xml:space="preserve">Конденсатор электролит. 25мкФ 100В</t>
  </si>
  <si>
    <t xml:space="preserve">Конденсатор электролит. 270мкФ 160В</t>
  </si>
  <si>
    <t xml:space="preserve">Конденсатор электролит. 270мкФ 63В</t>
  </si>
  <si>
    <t xml:space="preserve">Конденсатор электролит. 3,3мкФ 100В</t>
  </si>
  <si>
    <t xml:space="preserve">Конденсатор электролит. 33000мкФ 25В</t>
  </si>
  <si>
    <t xml:space="preserve">Конденсатор электролит. 3300мкФ 10В</t>
  </si>
  <si>
    <t xml:space="preserve">Конденсатор электролит. 3300мкФ 16В</t>
  </si>
  <si>
    <t xml:space="preserve">Конденсатор электролит. 3300мкФ 25В</t>
  </si>
  <si>
    <t xml:space="preserve">Конденсатор электролит. 3300мкФ 450В</t>
  </si>
  <si>
    <t xml:space="preserve">Конденсатор электролит. 3300мкФ 50В</t>
  </si>
  <si>
    <t xml:space="preserve">Конденсатор электролит. 3300мкФ 6,3В</t>
  </si>
  <si>
    <t xml:space="preserve">Конденсатор электролит. 3300мкФ 63В</t>
  </si>
  <si>
    <t xml:space="preserve">Конденсатор электролит. 330мкФ 100В</t>
  </si>
  <si>
    <t xml:space="preserve">Конденсатор электролит. 330мкФ 200В</t>
  </si>
  <si>
    <t xml:space="preserve">Конденсатор электролит. 330мкФ 25В</t>
  </si>
  <si>
    <t xml:space="preserve">Конденсатор электролит. 330мкФ 35В</t>
  </si>
  <si>
    <t xml:space="preserve">Конденсатор электролит. 330мкФ 400В</t>
  </si>
  <si>
    <t xml:space="preserve">Конденсатор электролит. 330мкФ 50В</t>
  </si>
  <si>
    <t xml:space="preserve">Конденсатор электролит. 33мкФ 100В</t>
  </si>
  <si>
    <t xml:space="preserve">Конденсатор электролит. 33мкФ 25В</t>
  </si>
  <si>
    <t xml:space="preserve">Конденсатор электролит. 33мкФ 400В</t>
  </si>
  <si>
    <t xml:space="preserve">Конденсатор электролит. 33мкФ 450В</t>
  </si>
  <si>
    <t xml:space="preserve">Конденсатор электролит. 33мкФ 50В</t>
  </si>
  <si>
    <t xml:space="preserve">Конденсатор электролит. 33мкФ 63В</t>
  </si>
  <si>
    <t xml:space="preserve">Конденсатор электролит. 33мФ 16В</t>
  </si>
  <si>
    <t xml:space="preserve">Конденсатор электролит. 35мкФ 1000В</t>
  </si>
  <si>
    <t xml:space="preserve">Конденсатор электролит. 4,7мкФ 100В</t>
  </si>
  <si>
    <t xml:space="preserve">Конденсатор электролит. 4,7мкФ 160В</t>
  </si>
  <si>
    <t xml:space="preserve">Конденсатор электролит. 4,7мкФ 25В</t>
  </si>
  <si>
    <t xml:space="preserve">Конденсатор электролит. 4,7мкФ 400В</t>
  </si>
  <si>
    <t xml:space="preserve">Конденсатор электролит. 4,7мкФ 50В</t>
  </si>
  <si>
    <t xml:space="preserve">Конденсатор электролит. 4,7мкФ 63В</t>
  </si>
  <si>
    <t xml:space="preserve">Конденсатор электролит. 440мкФ 16В</t>
  </si>
  <si>
    <t xml:space="preserve">Конденсатор электролит. 47000мкФ 35В</t>
  </si>
  <si>
    <t xml:space="preserve">Конденсатор электролит. 4700мкФ 100В</t>
  </si>
  <si>
    <t xml:space="preserve">Конденсатор электролит. 4700мкФ 10В</t>
  </si>
  <si>
    <t xml:space="preserve">Конденсатор электролит. 4700мкФ 16В</t>
  </si>
  <si>
    <t xml:space="preserve">Конденсатор электролит. 4700мкФ 25В</t>
  </si>
  <si>
    <t xml:space="preserve">Конденсатор электролит. 4700мкФ 35В</t>
  </si>
  <si>
    <t xml:space="preserve">Конденсатор электролит. 4700мкФ 50В</t>
  </si>
  <si>
    <t xml:space="preserve">Конденсатор электролит. 4700мкФ 6,3В</t>
  </si>
  <si>
    <t xml:space="preserve">Конденсатор электролит. 4700мкФ 63В</t>
  </si>
  <si>
    <t xml:space="preserve">Конденсатор электролит. 470мкФ 100В</t>
  </si>
  <si>
    <t xml:space="preserve">Конденсатор электролит. 470мкФ 10В</t>
  </si>
  <si>
    <t xml:space="preserve">Конденсатор электролит. 470мкФ 160В</t>
  </si>
  <si>
    <t xml:space="preserve">Конденсатор электролит. 470мкФ 16В</t>
  </si>
  <si>
    <t xml:space="preserve">Конденсатор электролит. 470мкФ 200В</t>
  </si>
  <si>
    <t xml:space="preserve">Конденсатор электролит. 470мкФ 25В</t>
  </si>
  <si>
    <t xml:space="preserve">Конденсатор электролит. 470мкФ 35В</t>
  </si>
  <si>
    <t xml:space="preserve">Конденсатор электролит. 470мкФ 400В</t>
  </si>
  <si>
    <t xml:space="preserve">Конденсатор электролит. 470мкФ 450В</t>
  </si>
  <si>
    <t xml:space="preserve">Конденсатор электролит. 470мкФ 50В</t>
  </si>
  <si>
    <t xml:space="preserve">Конденсатор электролит. 470мкФ 6,3В</t>
  </si>
  <si>
    <t xml:space="preserve">Конденсатор электролит. 470мкФ 63В</t>
  </si>
  <si>
    <t xml:space="preserve">Конденсатор электролит. 47мкФ 100В</t>
  </si>
  <si>
    <t xml:space="preserve">Конденсатор электролит. 47мкФ 160В</t>
  </si>
  <si>
    <t xml:space="preserve">Конденсатор электролит. 47мкФ 16В</t>
  </si>
  <si>
    <t xml:space="preserve">Конденсатор электролит. 47мкФ 200В</t>
  </si>
  <si>
    <t xml:space="preserve">Конденсатор электролит. 47мкФ 250В</t>
  </si>
  <si>
    <t xml:space="preserve">Конденсатор электролит. 47мкФ 25В</t>
  </si>
  <si>
    <t xml:space="preserve">Конденсатор электролит. 47мкФ 35В</t>
  </si>
  <si>
    <t xml:space="preserve">Конденсатор электролит. 47мкФ 400В</t>
  </si>
  <si>
    <t xml:space="preserve">Конденсатор электролит. 47мкФ 450В</t>
  </si>
  <si>
    <t xml:space="preserve">Конденсатор электролит. 47мкФ 50В</t>
  </si>
  <si>
    <t xml:space="preserve">Конденсатор электролит. 47мкФ 63В</t>
  </si>
  <si>
    <t xml:space="preserve">Конденсатор электролит. 50мкФ 220В</t>
  </si>
  <si>
    <t xml:space="preserve">Конденсатор электролит. 6,8мкФ 400В</t>
  </si>
  <si>
    <t xml:space="preserve">Конденсатор электролит. 60мкФ 400В</t>
  </si>
  <si>
    <t xml:space="preserve">Конденсатор электролит. 6800мкФ 16В</t>
  </si>
  <si>
    <t xml:space="preserve">Конденсатор электролит. 6800мкФ 50В</t>
  </si>
  <si>
    <t xml:space="preserve">Конденсатор электролит. 680мкФ 16В</t>
  </si>
  <si>
    <t xml:space="preserve">Конденсатор электролит. 680мкФ 200В</t>
  </si>
  <si>
    <t xml:space="preserve">Конденсатор электролит. 680мкФ 25В</t>
  </si>
  <si>
    <t xml:space="preserve">Конденсатор электролит. 68мкФ 25В</t>
  </si>
  <si>
    <t xml:space="preserve">Конденсатор электролит. 68мкФ 350В</t>
  </si>
  <si>
    <t xml:space="preserve">Конденсатор электролит. 68мкФ 400В</t>
  </si>
  <si>
    <t xml:space="preserve">Конденсатор электролит. 820мкФ 250В</t>
  </si>
  <si>
    <t xml:space="preserve">Конденсатор электролит. 820мкФ 25В</t>
  </si>
  <si>
    <t xml:space="preserve">Лампа генераторная 4Ц14С</t>
  </si>
  <si>
    <t xml:space="preserve">Лампа генераторная 6П1П-ЕВ</t>
  </si>
  <si>
    <t xml:space="preserve">Лампа генераторная 6С19П-В</t>
  </si>
  <si>
    <t xml:space="preserve">Лампа генераторная 6С3П-ЕВ</t>
  </si>
  <si>
    <t xml:space="preserve">Лампа генераторная 6Х2П-ЕВ</t>
  </si>
  <si>
    <t xml:space="preserve">Лампа генераторная 6Ц4П-ЕВ</t>
  </si>
  <si>
    <t xml:space="preserve">Лампа генераторная ГУ-50</t>
  </si>
  <si>
    <t xml:space="preserve">Лампа генераторная ГУ-5Б</t>
  </si>
  <si>
    <t xml:space="preserve">Лампа генераторная СГ15П-2</t>
  </si>
  <si>
    <t xml:space="preserve">Линия задержки ЦМЗ-0,1 (У2БР20830)</t>
  </si>
  <si>
    <t xml:space="preserve">Лупа с подсветкой на подставке</t>
  </si>
  <si>
    <t xml:space="preserve">Микроконтроллер ATmega 8-16AU</t>
  </si>
  <si>
    <t xml:space="preserve">Микросхема 1533ИР33 SOIC</t>
  </si>
  <si>
    <t xml:space="preserve">Микросхема 74AC273N</t>
  </si>
  <si>
    <t xml:space="preserve">Микросхема 74AC533N DIP  </t>
  </si>
  <si>
    <t xml:space="preserve">Микросхема 74ALVC164245 TSSOP48 </t>
  </si>
  <si>
    <t xml:space="preserve">Микросхема 74F175(КР531ТМ8)</t>
  </si>
  <si>
    <t xml:space="preserve">Микросхема 74HC373D</t>
  </si>
  <si>
    <t xml:space="preserve">Микросхема 74HC595N SOIC16</t>
  </si>
  <si>
    <t xml:space="preserve">Микросхема ACA0861B (корп. S7, 16 pin)</t>
  </si>
  <si>
    <t xml:space="preserve">Микросхема ACA0862R (корп. S7, 16 pin)</t>
  </si>
  <si>
    <t xml:space="preserve">Микросхема ACA2601 (корп. S29, 28 pin)</t>
  </si>
  <si>
    <t xml:space="preserve">Микросхема ADM3202ARN SOIC</t>
  </si>
  <si>
    <t xml:space="preserve">Микросхема ADSP-2186N DSP Microcomputer  100-Lead LQFP </t>
  </si>
  <si>
    <t xml:space="preserve">Микросхема ADSP-2188N DSP Microcomputer  100-Lead LQFP</t>
  </si>
  <si>
    <t xml:space="preserve">Микросхема ADTL112</t>
  </si>
  <si>
    <t xml:space="preserve">Микросхема AH101</t>
  </si>
  <si>
    <t xml:space="preserve">Микросхема AH201</t>
  </si>
  <si>
    <t xml:space="preserve">Микросхема AH2-G (SOT 89)</t>
  </si>
  <si>
    <t xml:space="preserve">Микросхема ALTERA EPM7128SQC160-15N</t>
  </si>
  <si>
    <t xml:space="preserve">Микросхема AM79R79-3JC</t>
  </si>
  <si>
    <t xml:space="preserve">Микросхема AM79R79-A-1JC PLCC32    </t>
  </si>
  <si>
    <t xml:space="preserve">Микросхема AS7C34098A-12TC 3.3 V 256 K 44-pin TSOP 2</t>
  </si>
  <si>
    <t xml:space="preserve">Микросхема AS7C4096-15JC 36-pin SOJ </t>
  </si>
  <si>
    <t xml:space="preserve">Микросхема ASL550 (корп. SOT89)</t>
  </si>
  <si>
    <t xml:space="preserve">Микросхема CD4093BEY</t>
  </si>
  <si>
    <t xml:space="preserve">Микросхема CY62167DV30LL-55ZXI 48-Pin TSOP I </t>
  </si>
  <si>
    <t xml:space="preserve">Микросхема CY7C1061AV33-12ZXC 54-pin TSOP II </t>
  </si>
  <si>
    <t xml:space="preserve">Микросхема ERA-5SM</t>
  </si>
  <si>
    <t xml:space="preserve">Микросхема ETC5067D SOIC20</t>
  </si>
  <si>
    <t xml:space="preserve">Микросхема GALI 84+</t>
  </si>
  <si>
    <t xml:space="preserve">Микросхема HELA10</t>
  </si>
  <si>
    <t xml:space="preserve">Микросхема ILX232D SOIC </t>
  </si>
  <si>
    <t xml:space="preserve">Микросхема IN74AC138N</t>
  </si>
  <si>
    <t xml:space="preserve">Микросхема IN74HC273AN</t>
  </si>
  <si>
    <t xml:space="preserve">Микросхема IR2104</t>
  </si>
  <si>
    <t xml:space="preserve">Микросхема IR2113PBF DIP14</t>
  </si>
  <si>
    <t xml:space="preserve">Микросхема K6X4008T1F-GF70 512Kx8 bit SOP</t>
  </si>
  <si>
    <t xml:space="preserve">Микросхема LAA100</t>
  </si>
  <si>
    <t xml:space="preserve">Микросхема LD7522PS</t>
  </si>
  <si>
    <t xml:space="preserve">Микросхема LE75282BBVC</t>
  </si>
  <si>
    <t xml:space="preserve">Микросхема LE88241DLC</t>
  </si>
  <si>
    <t xml:space="preserve">Микросхема LM2941C3</t>
  </si>
  <si>
    <t xml:space="preserve">Микросхема LM324 DIP16</t>
  </si>
  <si>
    <t xml:space="preserve">Микросхема LST628321-70LL</t>
  </si>
  <si>
    <t xml:space="preserve">Микросхема LTC1093CSW</t>
  </si>
  <si>
    <t xml:space="preserve">Микросхема M29W800DT TSOP48</t>
  </si>
  <si>
    <t xml:space="preserve">Микросхема MAV11</t>
  </si>
  <si>
    <t xml:space="preserve">Микросхема MAX472CPA</t>
  </si>
  <si>
    <t xml:space="preserve">Микросхема MC33262PG</t>
  </si>
  <si>
    <t xml:space="preserve">Микросхема OP291GS (SOIC 8 pin)</t>
  </si>
  <si>
    <t xml:space="preserve">Микросхема PCF8583P</t>
  </si>
  <si>
    <t xml:space="preserve">Микросхема PEB20560 v3.1 P-MQFP-160-1 </t>
  </si>
  <si>
    <t xml:space="preserve">Микросхема PEB2256H v1.2 P-MQFP-80-1 </t>
  </si>
  <si>
    <t xml:space="preserve">Микросхема PEB22622F V1.4</t>
  </si>
  <si>
    <t xml:space="preserve">Микросхема PEB3265H V1,5 P-MOFP-64-1</t>
  </si>
  <si>
    <t xml:space="preserve">Микросхема PEB3324EV1.4</t>
  </si>
  <si>
    <t xml:space="preserve">Микросхема PEB4266T V1,2 LANTIQ</t>
  </si>
  <si>
    <t xml:space="preserve">Микросхема PEF22622v1.4</t>
  </si>
  <si>
    <t xml:space="preserve">Микросхема PIC 16 F819-I/P</t>
  </si>
  <si>
    <t xml:space="preserve">Микросхема PIC16F877А</t>
  </si>
  <si>
    <t xml:space="preserve">Микросхема S868T</t>
  </si>
  <si>
    <t xml:space="preserve">Микросхема S913T</t>
  </si>
  <si>
    <t xml:space="preserve">Микросхема SN74AHCT245 SOIC    </t>
  </si>
  <si>
    <t xml:space="preserve">Микросхема SN74LS38 (К555ЛА13)</t>
  </si>
  <si>
    <t xml:space="preserve">Микросхема SSM 2142S</t>
  </si>
  <si>
    <t xml:space="preserve">Микросхема TL431ACZ</t>
  </si>
  <si>
    <t xml:space="preserve">Микросхема TL494CD</t>
  </si>
  <si>
    <t xml:space="preserve">Микросхема TL7705ACD SO8</t>
  </si>
  <si>
    <t xml:space="preserve">Микросхема TLC274CD</t>
  </si>
  <si>
    <t xml:space="preserve">Микросхема TOP234Y TO220</t>
  </si>
  <si>
    <t xml:space="preserve">Микросхема TP3067WM</t>
  </si>
  <si>
    <t xml:space="preserve">Микросхема TQP3M9009 (SOT89)</t>
  </si>
  <si>
    <t xml:space="preserve">Микросхема UC3842BN DIP8</t>
  </si>
  <si>
    <t xml:space="preserve">Микросхема UC3843BD1013TR SOIC 8</t>
  </si>
  <si>
    <t xml:space="preserve">Микросхема UC3846DW</t>
  </si>
  <si>
    <t xml:space="preserve">Микросхема UC3854N</t>
  </si>
  <si>
    <t xml:space="preserve">Микросхема UCC3750DW</t>
  </si>
  <si>
    <t xml:space="preserve">Микросхема UCC3809D-1</t>
  </si>
  <si>
    <t xml:space="preserve">Микросхема UCC3810DW SOIC 16</t>
  </si>
  <si>
    <t xml:space="preserve">Микросхема ULQ2003A</t>
  </si>
  <si>
    <t xml:space="preserve">Микросхема VIPER53SP-E</t>
  </si>
  <si>
    <t xml:space="preserve">Микросхема W9812G6JH-6 TSOPII 64 pin</t>
  </si>
  <si>
    <t xml:space="preserve">Микросхема W9812G6JH-75 TSOPII 64 pin</t>
  </si>
  <si>
    <t xml:space="preserve">Микросхема Wiznet W3100A-LF 64-Pin LQFP</t>
  </si>
  <si>
    <t xml:space="preserve">Микросхема WJLXT971C A4 64-Pin LQFP</t>
  </si>
  <si>
    <t xml:space="preserve">Микросхема ГИСН2020</t>
  </si>
  <si>
    <t xml:space="preserve">Микросхема ГИСН2023</t>
  </si>
  <si>
    <t xml:space="preserve">Микросхема К04ВЖ006</t>
  </si>
  <si>
    <t xml:space="preserve">Микросхема К170УП1</t>
  </si>
  <si>
    <t xml:space="preserve">Микросхема К185РУ9</t>
  </si>
  <si>
    <t xml:space="preserve">Микросхема К531ЛА3</t>
  </si>
  <si>
    <t xml:space="preserve">Микросхема К531ЛР11</t>
  </si>
  <si>
    <t xml:space="preserve">Микросхема К555КП15</t>
  </si>
  <si>
    <t xml:space="preserve">Микросхема К555ЛП8</t>
  </si>
  <si>
    <t xml:space="preserve">Микросхема К556РТ17</t>
  </si>
  <si>
    <t xml:space="preserve">Микросхема К561ТЛ1 (1N4093BN)</t>
  </si>
  <si>
    <t xml:space="preserve">Микросхема К561ТР2</t>
  </si>
  <si>
    <t xml:space="preserve">Микросхема КМ185РУ7А (93422DC)</t>
  </si>
  <si>
    <t xml:space="preserve">Микросхема КМ555ИЕ10</t>
  </si>
  <si>
    <t xml:space="preserve">Микросхема КМ555ТМ8</t>
  </si>
  <si>
    <t xml:space="preserve">Микросхема КР1114ЕУ4</t>
  </si>
  <si>
    <t xml:space="preserve">Микросхема КР1146ФП2</t>
  </si>
  <si>
    <t xml:space="preserve">Микросхема КР1158ЕИ5В</t>
  </si>
  <si>
    <t xml:space="preserve">Микросхема КР1407УД2</t>
  </si>
  <si>
    <t xml:space="preserve">Микросхема КР140УД1208</t>
  </si>
  <si>
    <t xml:space="preserve">Микросхема КР142ЕН12</t>
  </si>
  <si>
    <t xml:space="preserve">Микросхема КР142ЕН12А</t>
  </si>
  <si>
    <t xml:space="preserve">Микросхема КР142ЕН14</t>
  </si>
  <si>
    <t xml:space="preserve">Микросхема КР142ЕН5А</t>
  </si>
  <si>
    <t xml:space="preserve">Микросхема КР142ЕН5Б</t>
  </si>
  <si>
    <t xml:space="preserve">Микросхема КР142ЕН8А</t>
  </si>
  <si>
    <t xml:space="preserve">Микросхема КР142ЕН8Б</t>
  </si>
  <si>
    <t xml:space="preserve">Микросхема КР1533ИД3</t>
  </si>
  <si>
    <t xml:space="preserve">Микросхема КР1533КП15 (SN74ALS251N) DIP</t>
  </si>
  <si>
    <t xml:space="preserve">Микросхема КР1533ЛЛ1 DIP                                                      </t>
  </si>
  <si>
    <t xml:space="preserve">Микросхема КР1561КП2</t>
  </si>
  <si>
    <t xml:space="preserve">Микросхема КР1804ВС1</t>
  </si>
  <si>
    <t xml:space="preserve">Микросхема КР249КН2А</t>
  </si>
  <si>
    <t xml:space="preserve">Микросхема КР293КП1А</t>
  </si>
  <si>
    <t xml:space="preserve">Микросхема КР293КП3В</t>
  </si>
  <si>
    <t xml:space="preserve">Микросхема КР293ЛП1А</t>
  </si>
  <si>
    <t xml:space="preserve">Микросхема КР531КП11</t>
  </si>
  <si>
    <t xml:space="preserve">Микросхема КР531ЛЕ1</t>
  </si>
  <si>
    <t xml:space="preserve">Микросхема КР531ЛР11</t>
  </si>
  <si>
    <t xml:space="preserve">Микросхема КР573РФ5</t>
  </si>
  <si>
    <t xml:space="preserve">Микросхема КР590КН8Б</t>
  </si>
  <si>
    <t xml:space="preserve">Микросхема ЭКФ1533АП6 SOIC20</t>
  </si>
  <si>
    <t xml:space="preserve">Микросхема ЭКФ1533ИР33 SOIC20</t>
  </si>
  <si>
    <t xml:space="preserve">Микросхема M29W320DB TSOP48 (N) </t>
  </si>
  <si>
    <t xml:space="preserve">Микрофон электретный ECM-66</t>
  </si>
  <si>
    <r>
      <rPr>
        <sz val="11"/>
        <color rgb="FF000000"/>
        <rFont val="Calibri"/>
        <family val="2"/>
        <charset val="204"/>
      </rPr>
      <t xml:space="preserve">Модуль DW05-36A (</t>
    </r>
    <r>
      <rPr>
        <sz val="11"/>
        <color rgb="FF808080"/>
        <rFont val="Calibri"/>
        <family val="2"/>
        <charset val="204"/>
      </rPr>
      <t xml:space="preserve">либо эквивалент TRACO POWER TEN5-4823</t>
    </r>
    <r>
      <rPr>
        <sz val="11"/>
        <color rgb="FF000000"/>
        <rFont val="Calibri"/>
        <family val="2"/>
        <charset val="204"/>
      </rPr>
      <t xml:space="preserve">)</t>
    </r>
  </si>
  <si>
    <t xml:space="preserve">Модуль PKF4622SI                   </t>
  </si>
  <si>
    <t xml:space="preserve">Модуль TDD 15-05S3</t>
  </si>
  <si>
    <t xml:space="preserve">Модуль TRACO POWER TEN 15-4810 Выход: 3.3 В</t>
  </si>
  <si>
    <t xml:space="preserve">Модуль TRACO POWER TEN40-4811    </t>
  </si>
  <si>
    <t xml:space="preserve">Модуль TRACO POWER TEN8-4811 Выход: 5 В</t>
  </si>
  <si>
    <t xml:space="preserve">Модуль источника питания KAM 0705</t>
  </si>
  <si>
    <t xml:space="preserve">Модуль источника питания КАМ 4024</t>
  </si>
  <si>
    <t xml:space="preserve">Модуль питания PCR-SIN15v48f00</t>
  </si>
  <si>
    <t xml:space="preserve">Мост диодный 26MB120A</t>
  </si>
  <si>
    <t xml:space="preserve">Мост диодный GBU6J</t>
  </si>
  <si>
    <t xml:space="preserve">Мост диодный W10M</t>
  </si>
  <si>
    <t xml:space="preserve">Наконечник ATP-8812 АКТАКОМ</t>
  </si>
  <si>
    <t xml:space="preserve">Наконечник QSS960-T-1,2D Quick</t>
  </si>
  <si>
    <t xml:space="preserve">Наконечник QSS960-T-1,6D Quick</t>
  </si>
  <si>
    <t xml:space="preserve">Наконечник АТР-8120 АКТАКОМ</t>
  </si>
  <si>
    <t xml:space="preserve">Насадка паяльная 303-0,5С для QUICK</t>
  </si>
  <si>
    <t xml:space="preserve">Насадка паяльная 303-0,8С для QUICK</t>
  </si>
  <si>
    <t xml:space="preserve">Насадка паяльная 303-1,0С для QUICK</t>
  </si>
  <si>
    <t xml:space="preserve">Насадка паяльная 303-2СF для QUICK</t>
  </si>
  <si>
    <t xml:space="preserve">Насадка паяльная 303-3СF для QUICK</t>
  </si>
  <si>
    <t xml:space="preserve">Наушники Defender HN-915</t>
  </si>
  <si>
    <t xml:space="preserve">Операционный ус. OP275GSZ-REEL7 SO8</t>
  </si>
  <si>
    <t xml:space="preserve">Оплетка для выпайки goot CP-25Y (2,5мм х 2м)</t>
  </si>
  <si>
    <t xml:space="preserve">Оплетка для удаления припоя Rexant 3мм</t>
  </si>
  <si>
    <t xml:space="preserve">Оптрон PC357</t>
  </si>
  <si>
    <t xml:space="preserve">Оптрон PC817</t>
  </si>
  <si>
    <t xml:space="preserve">Панель для микросхем TRL-40 цанговая 40pin</t>
  </si>
  <si>
    <t xml:space="preserve">Панель для микросхем TRS-16 DIP16 цанговая</t>
  </si>
  <si>
    <t xml:space="preserve">Паста теплопроводная силиконовая КПТ-8</t>
  </si>
  <si>
    <t xml:space="preserve">Паяльная паста Sn62/Pb36/Ag2,T3 (шприц 35 г)</t>
  </si>
  <si>
    <t xml:space="preserve">Плата видеокорректора</t>
  </si>
  <si>
    <t xml:space="preserve">Передатчика TCA "Сектор Альфа"</t>
  </si>
  <si>
    <t xml:space="preserve">Плата гетеродина дециметровых волн Гетер-ПЧ</t>
  </si>
  <si>
    <t xml:space="preserve">Плата гетеродина метровых волн Гетер-ПЧ</t>
  </si>
  <si>
    <t xml:space="preserve">Плата модулятора звука МЗ</t>
  </si>
  <si>
    <t xml:space="preserve">Плата модулятора изображения МИ</t>
  </si>
  <si>
    <t xml:space="preserve">Предохранитель 4х15 0,5А</t>
  </si>
  <si>
    <t xml:space="preserve">Предохранитель ВП-1-1 0,5А</t>
  </si>
  <si>
    <t xml:space="preserve">Предохранитель ВП-1-1 1А</t>
  </si>
  <si>
    <t xml:space="preserve">Предохранитель ВП-1-1 2А</t>
  </si>
  <si>
    <t xml:space="preserve">Предохранитель ВП-1-1 3А</t>
  </si>
  <si>
    <t xml:space="preserve">Предохранитель ВП-1-1 5А</t>
  </si>
  <si>
    <t xml:space="preserve">Предохранитель ВП-4-3 1,0 А</t>
  </si>
  <si>
    <t xml:space="preserve">Размер 3*7 мм</t>
  </si>
  <si>
    <t xml:space="preserve">Предохранитель стеклянный FUSES 5х20 3А</t>
  </si>
  <si>
    <t xml:space="preserve">Преобразователь напряжения DC-DC AM40K-4805SC          </t>
  </si>
  <si>
    <t xml:space="preserve">Припой Felder Sn60Pb40 RA05 0.75 мм 500 гр.</t>
  </si>
  <si>
    <t xml:space="preserve">Припой с канифолью 2мм 250гр</t>
  </si>
  <si>
    <t xml:space="preserve">Припой с канифолью 60/40 250 гр. d0,5мм</t>
  </si>
  <si>
    <t xml:space="preserve">Припой с канифолью 60/40 250 гр. d0,8мм</t>
  </si>
  <si>
    <t xml:space="preserve">Радиолампа 6Н1П</t>
  </si>
  <si>
    <t xml:space="preserve">Радиолампа 6Н2П</t>
  </si>
  <si>
    <t xml:space="preserve">Радиолампа ГУ-81М</t>
  </si>
  <si>
    <t xml:space="preserve">Радиоприемник Sony</t>
  </si>
  <si>
    <t xml:space="preserve">разъём IDC-20F</t>
  </si>
  <si>
    <t xml:space="preserve">Разъем штыревой PLSR-1х40</t>
  </si>
  <si>
    <t xml:space="preserve">Резистор постоянный МЛТ 0,25Вт 10Ом</t>
  </si>
  <si>
    <t xml:space="preserve">Резистор постоянный МЛТ 0,25Вт 2,7кОм</t>
  </si>
  <si>
    <t xml:space="preserve">Резистор постоянный МЛТ 1Вт 10Ом</t>
  </si>
  <si>
    <t xml:space="preserve">Резистор постоянный МЛТ 1Вт 1Ом</t>
  </si>
  <si>
    <t xml:space="preserve">Резистор постоянный МЛТ 2Вт 10Ом</t>
  </si>
  <si>
    <t xml:space="preserve">Резистор постоянный МЛТ 2Вт 110Ом</t>
  </si>
  <si>
    <t xml:space="preserve">Резистор постоянный МЛТ 2Вт 120Ом</t>
  </si>
  <si>
    <t xml:space="preserve">Резистор постоянный МЛТ 2Вт 1Ом</t>
  </si>
  <si>
    <t xml:space="preserve">Резистор постоянный МЛТ 2Вт 330Ом</t>
  </si>
  <si>
    <t xml:space="preserve">Резистор постоянный МЛТ 2Вт 33Ом</t>
  </si>
  <si>
    <t xml:space="preserve">Резистор постоянный Р1-17 150Вт 100Ом</t>
  </si>
  <si>
    <t xml:space="preserve">Резистор постоянный Р1-17 150Вт 50Ом</t>
  </si>
  <si>
    <t xml:space="preserve">Резистор постоянный Р1-17 150Вт 75Ом</t>
  </si>
  <si>
    <t xml:space="preserve">Резонатор кварцевый 16896 кГц</t>
  </si>
  <si>
    <t xml:space="preserve">Резонатор кварцевый 20480 кГц</t>
  </si>
  <si>
    <t xml:space="preserve">Резонатор кварцевый 3686,4 кГц</t>
  </si>
  <si>
    <t xml:space="preserve">Резонатор кварцевый 64 кГц</t>
  </si>
  <si>
    <t xml:space="preserve">Реле PCZ-524</t>
  </si>
  <si>
    <t xml:space="preserve">Реле PRAC34S (PVT322)</t>
  </si>
  <si>
    <t xml:space="preserve">Реле твердотельное с опт. развязкой</t>
  </si>
  <si>
    <t xml:space="preserve">Реле РЭС-22 Рх0.45.0006 ТУ РФ.4.500.225П2</t>
  </si>
  <si>
    <t xml:space="preserve">Реле РЭС-54А/РЭК 88 ХП4.500.011-01 </t>
  </si>
  <si>
    <t xml:space="preserve">Реле РЭС-59 ХП 4. 500. 020-01</t>
  </si>
  <si>
    <t xml:space="preserve">Реле слаботочное РПС 51</t>
  </si>
  <si>
    <t xml:space="preserve">Реле электромагнитное BS-115C-12A-12VDC</t>
  </si>
  <si>
    <t xml:space="preserve">Реле электромагнитное BS-115C-12A-9VDC</t>
  </si>
  <si>
    <t xml:space="preserve">Реле электромагнитное РКМ-1 РС4.500.862</t>
  </si>
  <si>
    <t xml:space="preserve">Реле электромагнитное РЭС 47</t>
  </si>
  <si>
    <t xml:space="preserve">Светодиод АЛ307БМ</t>
  </si>
  <si>
    <t xml:space="preserve">Красный</t>
  </si>
  <si>
    <t xml:space="preserve">Светодиод АЛ307ВМ</t>
  </si>
  <si>
    <t xml:space="preserve">Зеленый</t>
  </si>
  <si>
    <t xml:space="preserve">Спирт технический (флакон 70% 100 мл)</t>
  </si>
  <si>
    <t xml:space="preserve">Стабилитрон 1,5КЕ75А</t>
  </si>
  <si>
    <t xml:space="preserve">Стабилитрон 2С133А 3,6В 0,3Вт</t>
  </si>
  <si>
    <t xml:space="preserve">Стабилитрон BZV55C4V3</t>
  </si>
  <si>
    <t xml:space="preserve">Стабилитрон BZV55C4V7</t>
  </si>
  <si>
    <t xml:space="preserve">Стабилитрон BZV55C5V6</t>
  </si>
  <si>
    <t xml:space="preserve">Стабилитрон BZX55C10</t>
  </si>
  <si>
    <t xml:space="preserve">Стабилитрон BZX55C5V1</t>
  </si>
  <si>
    <t xml:space="preserve">Стабилитрон BZХ55C5V6</t>
  </si>
  <si>
    <t xml:space="preserve">тиристор TISP61089B 8pin  SOIC</t>
  </si>
  <si>
    <t xml:space="preserve">Транзистор 2SC2625 TO3PB</t>
  </si>
  <si>
    <t xml:space="preserve">Транзистор 2SC4242 TO2 (NPN 400V 7A)</t>
  </si>
  <si>
    <t xml:space="preserve">Транзистор 2SK3562 (TO220F)</t>
  </si>
  <si>
    <t xml:space="preserve">Транзистор 2Т3117А</t>
  </si>
  <si>
    <t xml:space="preserve">Транзистор 2Т630Б                       </t>
  </si>
  <si>
    <t xml:space="preserve">Транзистор BD138</t>
  </si>
  <si>
    <t xml:space="preserve">Транзистор BFQ270</t>
  </si>
  <si>
    <t xml:space="preserve">Транзистор BLF177.112</t>
  </si>
  <si>
    <t xml:space="preserve">Транзистор BLF278</t>
  </si>
  <si>
    <t xml:space="preserve">Транзистор BLF368</t>
  </si>
  <si>
    <t xml:space="preserve">Транзистор BLF861A</t>
  </si>
  <si>
    <t xml:space="preserve">Транзистор BLF884P</t>
  </si>
  <si>
    <t xml:space="preserve">Транзистор BLV33F</t>
  </si>
  <si>
    <t xml:space="preserve">Транзистор BU208A</t>
  </si>
  <si>
    <t xml:space="preserve">Транзистор D1028</t>
  </si>
  <si>
    <t xml:space="preserve">Транзистор FP2189 (SOT89)</t>
  </si>
  <si>
    <t xml:space="preserve">Транзистор IRFB17N50L</t>
  </si>
  <si>
    <t xml:space="preserve">Транзистор IRFP460APBF TO247 AC</t>
  </si>
  <si>
    <t xml:space="preserve">Транзистор IRFPC50</t>
  </si>
  <si>
    <t xml:space="preserve">Транзистор MJE13009G/TO-220AB</t>
  </si>
  <si>
    <t xml:space="preserve">Транзистор MMBT2907ALT1G SOT23</t>
  </si>
  <si>
    <t xml:space="preserve">Транзистор MMBTA42LT1G</t>
  </si>
  <si>
    <t xml:space="preserve">Транзистор MRF275G</t>
  </si>
  <si>
    <t xml:space="preserve">Транзистор MRF372</t>
  </si>
  <si>
    <t xml:space="preserve">Транзистор MRF377</t>
  </si>
  <si>
    <t xml:space="preserve">Транзистор MRF9045</t>
  </si>
  <si>
    <t xml:space="preserve">Транзистор SD1490</t>
  </si>
  <si>
    <t xml:space="preserve">Транзистор SPP20N60C3 TO220</t>
  </si>
  <si>
    <t xml:space="preserve">Транзистор STP13NM60N ST</t>
  </si>
  <si>
    <r>
      <rPr>
        <sz val="11"/>
        <color rgb="FF000000"/>
        <rFont val="Calibri"/>
        <family val="2"/>
        <charset val="204"/>
      </rPr>
      <t xml:space="preserve">Транзистор STP4NK60ZFP (</t>
    </r>
    <r>
      <rPr>
        <sz val="11"/>
        <color rgb="FF808080"/>
        <rFont val="Calibri"/>
        <family val="2"/>
        <charset val="204"/>
      </rPr>
      <t xml:space="preserve">либо эквивалент 2SK2625</t>
    </r>
    <r>
      <rPr>
        <sz val="11"/>
        <color rgb="FF000000"/>
        <rFont val="Calibri"/>
        <family val="2"/>
        <charset val="204"/>
      </rPr>
      <t xml:space="preserve">)</t>
    </r>
  </si>
  <si>
    <t xml:space="preserve">Транзистор TIP122 (TO220)</t>
  </si>
  <si>
    <t xml:space="preserve">Транзистор TIP127 (TO220)</t>
  </si>
  <si>
    <t xml:space="preserve">Транзистор TRV8100B</t>
  </si>
  <si>
    <t xml:space="preserve">Транзистор биополярный 2Т630Б</t>
  </si>
  <si>
    <t xml:space="preserve">Транзистор биполярный КТ837А</t>
  </si>
  <si>
    <t xml:space="preserve">Транзистор биполярный КТ837Д</t>
  </si>
  <si>
    <t xml:space="preserve">Транзистор ВС807</t>
  </si>
  <si>
    <t xml:space="preserve">Транзистор КТ 117А</t>
  </si>
  <si>
    <t xml:space="preserve">Транзистор КТ117</t>
  </si>
  <si>
    <t xml:space="preserve">Транзистор КТ3117Б</t>
  </si>
  <si>
    <t xml:space="preserve">Транзистор КТ502Е</t>
  </si>
  <si>
    <t xml:space="preserve">Транзистор КТ503Е</t>
  </si>
  <si>
    <t xml:space="preserve">Транзистор КТ504А</t>
  </si>
  <si>
    <t xml:space="preserve">Транзистор КТ602Б</t>
  </si>
  <si>
    <t xml:space="preserve">Транзистор КТ685Г</t>
  </si>
  <si>
    <t xml:space="preserve">Транзистор КТ819Г</t>
  </si>
  <si>
    <t xml:space="preserve">Транзистор КТ825Г</t>
  </si>
  <si>
    <t xml:space="preserve">Транзистор КТ827А</t>
  </si>
  <si>
    <t xml:space="preserve">Транзистор КТ850А</t>
  </si>
  <si>
    <t xml:space="preserve">Транзистор КТ851Б</t>
  </si>
  <si>
    <t xml:space="preserve">Транзистор КТ854Б</t>
  </si>
  <si>
    <t xml:space="preserve">Транзистор КТ867А</t>
  </si>
  <si>
    <t xml:space="preserve">Транзистор КТ9116А</t>
  </si>
  <si>
    <t xml:space="preserve">Транзистор КТ911Б</t>
  </si>
  <si>
    <t xml:space="preserve">Транзистор КТ922В</t>
  </si>
  <si>
    <t xml:space="preserve">Транзистор КТ930А</t>
  </si>
  <si>
    <t xml:space="preserve">Транзистор КТ930Б</t>
  </si>
  <si>
    <t xml:space="preserve">Транзистор КТ931А</t>
  </si>
  <si>
    <t xml:space="preserve">Транзистор КТ969А</t>
  </si>
  <si>
    <t xml:space="preserve">Транзистор КТ970А</t>
  </si>
  <si>
    <t xml:space="preserve">Транзистор КТ971А</t>
  </si>
  <si>
    <t xml:space="preserve">Транзистор КТ972А</t>
  </si>
  <si>
    <t xml:space="preserve">Транзистор КТ973А</t>
  </si>
  <si>
    <t xml:space="preserve">Транзистор КТ983B</t>
  </si>
  <si>
    <t xml:space="preserve">Транзистор КТ983А</t>
  </si>
  <si>
    <t xml:space="preserve">Транзистор ММВТ2222ALT1G SOT23</t>
  </si>
  <si>
    <t xml:space="preserve">Транзистор полевой КП501А</t>
  </si>
  <si>
    <t xml:space="preserve">Трансформатор 36702373</t>
  </si>
  <si>
    <t xml:space="preserve">Трансформатор ТАМУ-10</t>
  </si>
  <si>
    <t xml:space="preserve">Трансформатор ТАМУ-25</t>
  </si>
  <si>
    <t xml:space="preserve">Трансформатор ТРСЗ-1</t>
  </si>
  <si>
    <t xml:space="preserve">Флюс ФКСп 20 мл</t>
  </si>
  <si>
    <t xml:space="preserve">Фонарь аккумуляторный ERA FA37M</t>
  </si>
  <si>
    <t xml:space="preserve">Фонарь налобный Camelion 19 led</t>
  </si>
  <si>
    <t xml:space="preserve">Чип-резистор 1206 1,5кОм</t>
  </si>
  <si>
    <t xml:space="preserve">Чип-резистор постоянный 0805 1кОм</t>
  </si>
  <si>
    <t xml:space="preserve">Чип-резистор постоянный 1206 0,27кОм</t>
  </si>
  <si>
    <t xml:space="preserve">Чип-резистор постоянный 1206 1,2кОм</t>
  </si>
  <si>
    <t xml:space="preserve">Чип-резистор постоянный 1206 1,8кОм</t>
  </si>
  <si>
    <t xml:space="preserve">Чип-резистор постоянный 1206 1.5Ом</t>
  </si>
  <si>
    <t xml:space="preserve">Чип-резистор постоянный 1206 100кОм</t>
  </si>
  <si>
    <t xml:space="preserve">Чип-резистор постоянный 1206 100Ом</t>
  </si>
  <si>
    <t xml:space="preserve">Чип-резистор постоянный 1206 10Ом</t>
  </si>
  <si>
    <t xml:space="preserve">Чип-резистор постоянный 1206 120Ом</t>
  </si>
  <si>
    <t xml:space="preserve">Чип-резистор постоянный 1206 12кОм</t>
  </si>
  <si>
    <t xml:space="preserve">Чип-резистор постоянный 1206 130Ом</t>
  </si>
  <si>
    <t xml:space="preserve">Чип-резистор постоянный 1206 1Ом</t>
  </si>
  <si>
    <t xml:space="preserve">Чип-резистор постоянный 1206 2,0Ом</t>
  </si>
  <si>
    <t xml:space="preserve">Чип-резистор постоянный 1206 2,7Ом</t>
  </si>
  <si>
    <t xml:space="preserve">Чип-резистор постоянный 1206 200 Ом</t>
  </si>
  <si>
    <t xml:space="preserve">Чип-резистор постоянный 1206 20Ом</t>
  </si>
  <si>
    <t xml:space="preserve">Чип-резистор постоянный 1206 22Ом</t>
  </si>
  <si>
    <t xml:space="preserve">Чип-резистор постоянный 1206 27Ом</t>
  </si>
  <si>
    <t xml:space="preserve">Чип-резистор постоянный 1206 2кОм</t>
  </si>
  <si>
    <t xml:space="preserve">Чип-резистор постоянный 1206 3,0Ом</t>
  </si>
  <si>
    <t xml:space="preserve">Чип-резистор постоянный 1206 30Ом</t>
  </si>
  <si>
    <t xml:space="preserve">Чип-резистор постоянный 1206 39Ом</t>
  </si>
  <si>
    <t xml:space="preserve">Чип-резистор постоянный 1206 4,7кОм</t>
  </si>
  <si>
    <t xml:space="preserve">Чип-резистор постоянный 1206 4,7Ом</t>
  </si>
  <si>
    <t xml:space="preserve">Чип-резистор постоянный 1206 430кОм</t>
  </si>
  <si>
    <t xml:space="preserve">Чип-резистор постоянный 1206 47кОм</t>
  </si>
  <si>
    <t xml:space="preserve">Чип-резистор постоянный 1206 47Ом</t>
  </si>
  <si>
    <t xml:space="preserve">Чип-резистор постоянный 1206 560Ом</t>
  </si>
  <si>
    <t xml:space="preserve">Чип-резистор постоянный 1206 75Ом</t>
  </si>
  <si>
    <t xml:space="preserve">Чип-резистор постоянный 1206 82Ом</t>
  </si>
  <si>
    <t xml:space="preserve">Электропаяльник 60Вт</t>
  </si>
  <si>
    <t xml:space="preserve">Электропаяльник ЭПСН 220В 100Вт</t>
  </si>
  <si>
    <t xml:space="preserve">Электропаяльник ЭПСН 220В 40Вт</t>
  </si>
  <si>
    <t xml:space="preserve">Электропаяльник ЭПСФА 25Вт</t>
  </si>
  <si>
    <t xml:space="preserve">Элемент питания CR1620 3В</t>
  </si>
  <si>
    <t xml:space="preserve">Литевый элемент питания CR1620 3В. Не ранее 4 кв. 2017 г. изготовления</t>
  </si>
  <si>
    <t xml:space="preserve">Элемент питания CR1632 3В</t>
  </si>
  <si>
    <t xml:space="preserve">Литевый элемент питания CR1632 3В. Не ранее  4 кв. 2017 г.  Изготовления</t>
  </si>
  <si>
    <t xml:space="preserve">Элемент питания CR2032 3В</t>
  </si>
  <si>
    <t xml:space="preserve">Литевый элемент питания CR2032 3В. Не ранее  4 кв. 2017 г. изготовления</t>
  </si>
  <si>
    <r>
      <rPr>
        <sz val="10"/>
        <color rgb="FF000000"/>
        <rFont val="Arial"/>
        <family val="2"/>
        <charset val="204"/>
      </rPr>
      <t xml:space="preserve">Алкалиновый элемент питания LR03 AAA 1,5В  (</t>
    </r>
    <r>
      <rPr>
        <sz val="10"/>
        <color rgb="FF808080"/>
        <rFont val="Arial"/>
        <family val="2"/>
        <charset val="204"/>
      </rPr>
      <t xml:space="preserve">Energizer,Varta, Duracell, GP</t>
    </r>
    <r>
      <rPr>
        <sz val="10"/>
        <color rgb="FF000000"/>
        <rFont val="Arial"/>
        <family val="2"/>
        <charset val="204"/>
      </rPr>
      <t xml:space="preserve">)</t>
    </r>
  </si>
  <si>
    <t xml:space="preserve">Алкалиновый элемент питания LR03 AAA 1,5В.Не ранее  4 кв. 2017 г.  Изготовления</t>
  </si>
  <si>
    <r>
      <rPr>
        <sz val="10"/>
        <color rgb="FF000000"/>
        <rFont val="Arial"/>
        <family val="2"/>
        <charset val="204"/>
      </rPr>
      <t xml:space="preserve">Алкалиновый элемент питания LR06 AA 1,5В (</t>
    </r>
    <r>
      <rPr>
        <sz val="10"/>
        <color rgb="FF808080"/>
        <rFont val="Arial"/>
        <family val="2"/>
        <charset val="204"/>
      </rPr>
      <t xml:space="preserve">Energizer,Varta,  Duracell, GP</t>
    </r>
    <r>
      <rPr>
        <sz val="10"/>
        <color rgb="FF000000"/>
        <rFont val="Arial"/>
        <family val="2"/>
        <charset val="204"/>
      </rPr>
      <t xml:space="preserve">)</t>
    </r>
  </si>
  <si>
    <t xml:space="preserve">Алкалиновый элемент питания LR06 AA 1,5В.Не ранее  4 кв. 2017 г.  Изготовления</t>
  </si>
  <si>
    <r>
      <rPr>
        <sz val="10"/>
        <color rgb="FF000000"/>
        <rFont val="Arial"/>
        <family val="2"/>
        <charset val="204"/>
      </rPr>
      <t xml:space="preserve">Алкалиновый элемент питания LR14 (</t>
    </r>
    <r>
      <rPr>
        <sz val="10"/>
        <color rgb="FF808080"/>
        <rFont val="Arial"/>
        <family val="2"/>
        <charset val="204"/>
      </rPr>
      <t xml:space="preserve">Energizer,Varta, Duracell, GP</t>
    </r>
    <r>
      <rPr>
        <sz val="10"/>
        <color rgb="FF000000"/>
        <rFont val="Arial"/>
        <family val="2"/>
        <charset val="204"/>
      </rPr>
      <t xml:space="preserve">)</t>
    </r>
  </si>
  <si>
    <t xml:space="preserve">Алкалиновый элемент питания LR14 1,5В.Не ранее  4 кв. 2017 г.  Изготовления</t>
  </si>
  <si>
    <r>
      <rPr>
        <sz val="10"/>
        <color rgb="FF000000"/>
        <rFont val="Arial"/>
        <family val="2"/>
        <charset val="204"/>
      </rPr>
      <t xml:space="preserve">Алкалиновый элемент питания LR20/373 1,5В (</t>
    </r>
    <r>
      <rPr>
        <sz val="10"/>
        <color rgb="FF808080"/>
        <rFont val="Arial"/>
        <family val="2"/>
        <charset val="204"/>
      </rPr>
      <t xml:space="preserve">Energizer,Varta, Duracell, GP</t>
    </r>
    <r>
      <rPr>
        <sz val="10"/>
        <color rgb="FF000000"/>
        <rFont val="Arial"/>
        <family val="2"/>
        <charset val="204"/>
      </rPr>
      <t xml:space="preserve">)</t>
    </r>
  </si>
  <si>
    <t xml:space="preserve">Алкалиновый элемент питания LR20 1,5В.Не ранее  4 кв. 2017 г.  Изготовления</t>
  </si>
  <si>
    <r>
      <rPr>
        <sz val="10"/>
        <color rgb="FF000000"/>
        <rFont val="Arial"/>
        <family val="2"/>
        <charset val="204"/>
      </rPr>
      <t xml:space="preserve">Алкалиновый элемент питания 6F22 9В (</t>
    </r>
    <r>
      <rPr>
        <sz val="10"/>
        <color rgb="FF808080"/>
        <rFont val="Arial"/>
        <family val="2"/>
        <charset val="204"/>
      </rPr>
      <t xml:space="preserve">Energizer,Varta, Kodak, Duracell,  ROBITON, GP</t>
    </r>
    <r>
      <rPr>
        <sz val="10"/>
        <color rgb="FF000000"/>
        <rFont val="Arial"/>
        <family val="2"/>
        <charset val="204"/>
      </rPr>
      <t xml:space="preserve">)</t>
    </r>
  </si>
  <si>
    <t xml:space="preserve"> Алкалиновый элемент питания 6F22 9В (6LR61) (Крона).Не ранее  4 кв. 2017 г.  Изготовления</t>
  </si>
  <si>
    <r>
      <rPr>
        <sz val="10"/>
        <color rgb="FF000000"/>
        <rFont val="Arial"/>
        <family val="2"/>
        <charset val="204"/>
      </rPr>
      <t xml:space="preserve">Алкалиновый элемент питания 3LR12 4,5В (</t>
    </r>
    <r>
      <rPr>
        <sz val="10"/>
        <color rgb="FF808080"/>
        <rFont val="Arial"/>
        <family val="2"/>
        <charset val="204"/>
      </rPr>
      <t xml:space="preserve">Energizer,Varta, GP,Duracell</t>
    </r>
    <r>
      <rPr>
        <sz val="10"/>
        <color rgb="FF000000"/>
        <rFont val="Arial"/>
        <family val="2"/>
        <charset val="204"/>
      </rPr>
      <t xml:space="preserve">)</t>
    </r>
  </si>
  <si>
    <t xml:space="preserve">Алкалиновый элемент питания 3LR12 4,5В (квадратная).Не ранее  4 кв. 2017 г.  Изготовления</t>
  </si>
  <si>
    <t xml:space="preserve">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1 года</t>
  </si>
  <si>
    <t xml:space="preserve">Место доставки</t>
  </si>
  <si>
    <t xml:space="preserve">Республика Башкортостан, г. Уфа, ул. Каспийская, 14. ПАО "Башинформсвязь"</t>
  </si>
  <si>
    <t xml:space="preserve">Контактное лицо по техвопросам</t>
  </si>
  <si>
    <t xml:space="preserve">*Коэффициент снижения цены не может быть больше или равен 1 (единице). Коэффициент снижения применяется единым ко всем позициям единиц измерения и применяется к начальной (максимальной) цене договора.</t>
  </si>
  <si>
    <t xml:space="preserve">**Указать наименование товара в случае поставки эквивалента</t>
  </si>
  <si>
    <t xml:space="preserve">Цена договора с учетом коэффициента снижения цены _______________      ______________________________ руб. (с НДС 18% , _________ руб., без учета НДС, НДС не облагается)
                                                                                                                                      (цифрами)                          (прописью)                                                                        (указать необходимое)</t>
  </si>
  <si>
    <r>
      <rPr>
        <sz val="11"/>
        <color rgb="FF000000"/>
        <rFont val="Calibri"/>
        <family val="2"/>
        <charset val="204"/>
      </rPr>
      <t xml:space="preserve">__________________________________                        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  </r>
    <r>
      <rPr>
        <sz val="8"/>
        <color rgb="FF808080"/>
        <rFont val="Calibri"/>
        <family val="2"/>
        <charset val="204"/>
      </rPr>
  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3. Предлагаемая цена Договора должна быть указана цифрами с одновременным дублированием ее словами. </t>
    </r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808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8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8"/>
  <sheetViews>
    <sheetView showFormulas="false" showGridLines="true" showRowColHeaders="true" showZeros="true" rightToLeft="false" tabSelected="true" showOutlineSymbols="true" defaultGridColor="true" view="normal" topLeftCell="A635" colorId="64" zoomScale="115" zoomScaleNormal="115" zoomScalePageLayoutView="100" workbookViewId="0">
      <selection pane="topLeft" activeCell="E640" activeCellId="0" sqref="E640:I6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85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5" min="5" style="0" width="75.99"/>
    <col collapsed="false" customWidth="true" hidden="false" outlineLevel="0" max="6" min="6" style="0" width="37.41"/>
    <col collapsed="false" customWidth="true" hidden="false" outlineLevel="0" max="8" min="8" style="0" width="17.85"/>
    <col collapsed="false" customWidth="true" hidden="false" outlineLevel="0" max="9" min="9" style="0" width="17.7"/>
    <col collapsed="false" customWidth="true" hidden="false" outlineLevel="0" max="10" min="10" style="0" width="14.56"/>
    <col collapsed="false" customWidth="true" hidden="false" outlineLevel="0" max="11" min="11" style="0" width="13.99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I1" s="2"/>
    </row>
    <row r="2" customFormat="false" ht="129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B3" s="4"/>
      <c r="C3" s="4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6"/>
      <c r="C4" s="6"/>
      <c r="D4" s="6"/>
      <c r="E4" s="7"/>
      <c r="F4" s="8" t="s">
        <v>2</v>
      </c>
      <c r="G4" s="9" t="n">
        <v>0</v>
      </c>
    </row>
    <row r="5" customFormat="false" ht="61.5" hidden="false" customHeight="true" outlineLevel="0" collapsed="false"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12" t="s">
        <v>10</v>
      </c>
      <c r="J5" s="13" t="s">
        <v>11</v>
      </c>
      <c r="K5" s="13"/>
    </row>
    <row r="6" s="14" customFormat="true" ht="48.75" hidden="false" customHeight="true" outlineLevel="0" collapsed="false">
      <c r="B6" s="10"/>
      <c r="C6" s="10"/>
      <c r="D6" s="10"/>
      <c r="E6" s="10"/>
      <c r="F6" s="10"/>
      <c r="G6" s="10"/>
      <c r="H6" s="11"/>
      <c r="I6" s="12"/>
      <c r="J6" s="15" t="s">
        <v>12</v>
      </c>
      <c r="K6" s="15" t="s">
        <v>13</v>
      </c>
    </row>
    <row r="7" customFormat="false" ht="20.25" hidden="false" customHeight="true" outlineLevel="0" collapsed="false">
      <c r="B7" s="16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7" t="n">
        <v>9</v>
      </c>
      <c r="K7" s="17" t="n">
        <v>10</v>
      </c>
    </row>
    <row r="8" customFormat="false" ht="33" hidden="false" customHeight="true" outlineLevel="0" collapsed="false">
      <c r="B8" s="18" t="n">
        <v>1</v>
      </c>
      <c r="C8" s="18"/>
      <c r="D8" s="19"/>
      <c r="E8" s="20" t="s">
        <v>14</v>
      </c>
      <c r="F8" s="19"/>
      <c r="G8" s="19" t="s">
        <v>15</v>
      </c>
      <c r="H8" s="21" t="n">
        <v>3045.94983050847</v>
      </c>
      <c r="I8" s="21" t="n">
        <f aca="false">H8*1.18</f>
        <v>3594.2208</v>
      </c>
      <c r="J8" s="22" t="n">
        <f aca="false">H8*$G$4</f>
        <v>0</v>
      </c>
      <c r="K8" s="22" t="n">
        <f aca="false">I8*$G$4</f>
        <v>0</v>
      </c>
    </row>
    <row r="9" customFormat="false" ht="33" hidden="false" customHeight="true" outlineLevel="0" collapsed="false">
      <c r="B9" s="18" t="n">
        <v>2</v>
      </c>
      <c r="C9" s="18"/>
      <c r="D9" s="19"/>
      <c r="E9" s="20" t="s">
        <v>16</v>
      </c>
      <c r="F9" s="19"/>
      <c r="G9" s="19" t="s">
        <v>15</v>
      </c>
      <c r="H9" s="21" t="n">
        <v>8361.9209039548</v>
      </c>
      <c r="I9" s="21" t="n">
        <f aca="false">H9*1.18</f>
        <v>9867.06666666667</v>
      </c>
      <c r="J9" s="22" t="n">
        <f aca="false">H9*$G$4</f>
        <v>0</v>
      </c>
      <c r="K9" s="22" t="n">
        <f aca="false">I9*$G$4</f>
        <v>0</v>
      </c>
    </row>
    <row r="10" customFormat="false" ht="33" hidden="false" customHeight="true" outlineLevel="0" collapsed="false">
      <c r="B10" s="18" t="n">
        <v>3</v>
      </c>
      <c r="C10" s="18"/>
      <c r="D10" s="19"/>
      <c r="E10" s="19" t="s">
        <v>17</v>
      </c>
      <c r="F10" s="19"/>
      <c r="G10" s="19" t="s">
        <v>15</v>
      </c>
      <c r="H10" s="21" t="n">
        <v>1173.72994350283</v>
      </c>
      <c r="I10" s="21" t="n">
        <f aca="false">H10*1.18</f>
        <v>1385.00133333333</v>
      </c>
      <c r="J10" s="22" t="n">
        <f aca="false">H10*$G$4</f>
        <v>0</v>
      </c>
      <c r="K10" s="22" t="n">
        <f aca="false">I10*$G$4</f>
        <v>0</v>
      </c>
    </row>
    <row r="11" customFormat="false" ht="33" hidden="false" customHeight="true" outlineLevel="0" collapsed="false">
      <c r="B11" s="18" t="n">
        <v>4</v>
      </c>
      <c r="C11" s="18"/>
      <c r="D11" s="19"/>
      <c r="E11" s="19" t="s">
        <v>18</v>
      </c>
      <c r="F11" s="19"/>
      <c r="G11" s="19" t="s">
        <v>15</v>
      </c>
      <c r="H11" s="21" t="n">
        <v>369.022598870057</v>
      </c>
      <c r="I11" s="21" t="n">
        <f aca="false">H11*1.18</f>
        <v>435.446666666667</v>
      </c>
      <c r="J11" s="22" t="n">
        <f aca="false">H11*$G$4</f>
        <v>0</v>
      </c>
      <c r="K11" s="22" t="n">
        <f aca="false">I11*$G$4</f>
        <v>0</v>
      </c>
    </row>
    <row r="12" customFormat="false" ht="33" hidden="false" customHeight="true" outlineLevel="0" collapsed="false">
      <c r="B12" s="18" t="n">
        <v>5</v>
      </c>
      <c r="C12" s="18"/>
      <c r="D12" s="19"/>
      <c r="E12" s="19" t="s">
        <v>19</v>
      </c>
      <c r="F12" s="19"/>
      <c r="G12" s="19" t="s">
        <v>15</v>
      </c>
      <c r="H12" s="21" t="n">
        <v>921.887005649718</v>
      </c>
      <c r="I12" s="21" t="n">
        <f aca="false">H12*1.18</f>
        <v>1087.82666666667</v>
      </c>
      <c r="J12" s="22" t="n">
        <f aca="false">H12*$G$4</f>
        <v>0</v>
      </c>
      <c r="K12" s="22" t="n">
        <f aca="false">I12*$G$4</f>
        <v>0</v>
      </c>
    </row>
    <row r="13" customFormat="false" ht="33" hidden="false" customHeight="true" outlineLevel="0" collapsed="false">
      <c r="B13" s="18" t="n">
        <v>6</v>
      </c>
      <c r="C13" s="18"/>
      <c r="D13" s="19"/>
      <c r="E13" s="19" t="s">
        <v>20</v>
      </c>
      <c r="F13" s="19"/>
      <c r="G13" s="19" t="s">
        <v>15</v>
      </c>
      <c r="H13" s="21" t="n">
        <v>2853.37796610169</v>
      </c>
      <c r="I13" s="21" t="n">
        <f aca="false">H13*1.18</f>
        <v>3366.986</v>
      </c>
      <c r="J13" s="22" t="n">
        <f aca="false">H13*$G$4</f>
        <v>0</v>
      </c>
      <c r="K13" s="22" t="n">
        <f aca="false">I13*$G$4</f>
        <v>0</v>
      </c>
    </row>
    <row r="14" customFormat="false" ht="33" hidden="false" customHeight="true" outlineLevel="0" collapsed="false">
      <c r="B14" s="18" t="n">
        <v>7</v>
      </c>
      <c r="C14" s="18"/>
      <c r="D14" s="19"/>
      <c r="E14" s="19" t="s">
        <v>21</v>
      </c>
      <c r="F14" s="19"/>
      <c r="G14" s="19" t="s">
        <v>15</v>
      </c>
      <c r="H14" s="21" t="n">
        <v>573.401129943503</v>
      </c>
      <c r="I14" s="21" t="n">
        <f aca="false">H14*1.18</f>
        <v>676.613333333333</v>
      </c>
      <c r="J14" s="22" t="n">
        <f aca="false">H14*$G$4</f>
        <v>0</v>
      </c>
      <c r="K14" s="22" t="n">
        <f aca="false">I14*$G$4</f>
        <v>0</v>
      </c>
    </row>
    <row r="15" customFormat="false" ht="33" hidden="false" customHeight="true" outlineLevel="0" collapsed="false">
      <c r="B15" s="18" t="n">
        <v>8</v>
      </c>
      <c r="C15" s="18"/>
      <c r="D15" s="19"/>
      <c r="E15" s="19" t="s">
        <v>22</v>
      </c>
      <c r="F15" s="19"/>
      <c r="G15" s="19" t="s">
        <v>15</v>
      </c>
      <c r="H15" s="21" t="n">
        <v>599.723163841808</v>
      </c>
      <c r="I15" s="21" t="n">
        <f aca="false">H15*1.18</f>
        <v>707.673333333333</v>
      </c>
      <c r="J15" s="22" t="n">
        <f aca="false">H15*$G$4</f>
        <v>0</v>
      </c>
      <c r="K15" s="22" t="n">
        <f aca="false">I15*$G$4</f>
        <v>0</v>
      </c>
    </row>
    <row r="16" customFormat="false" ht="33" hidden="false" customHeight="true" outlineLevel="0" collapsed="false">
      <c r="B16" s="18" t="n">
        <v>9</v>
      </c>
      <c r="C16" s="18"/>
      <c r="D16" s="19"/>
      <c r="E16" s="19" t="s">
        <v>23</v>
      </c>
      <c r="F16" s="19"/>
      <c r="G16" s="19" t="s">
        <v>15</v>
      </c>
      <c r="H16" s="21" t="n">
        <v>1578.20338983051</v>
      </c>
      <c r="I16" s="21" t="n">
        <f aca="false">H16*1.18</f>
        <v>1862.28</v>
      </c>
      <c r="J16" s="22" t="n">
        <f aca="false">H16*$G$4</f>
        <v>0</v>
      </c>
      <c r="K16" s="22" t="n">
        <f aca="false">I16*$G$4</f>
        <v>0</v>
      </c>
    </row>
    <row r="17" customFormat="false" ht="33" hidden="false" customHeight="true" outlineLevel="0" collapsed="false">
      <c r="B17" s="18" t="n">
        <v>10</v>
      </c>
      <c r="C17" s="18"/>
      <c r="D17" s="19"/>
      <c r="E17" s="19" t="s">
        <v>24</v>
      </c>
      <c r="F17" s="19"/>
      <c r="G17" s="19" t="s">
        <v>15</v>
      </c>
      <c r="H17" s="21" t="n">
        <v>16.5831991525424</v>
      </c>
      <c r="I17" s="21" t="n">
        <f aca="false">H17*1.18</f>
        <v>19.568175</v>
      </c>
      <c r="J17" s="22" t="n">
        <f aca="false">H17*$G$4</f>
        <v>0</v>
      </c>
      <c r="K17" s="22" t="n">
        <f aca="false">I17*$G$4</f>
        <v>0</v>
      </c>
    </row>
    <row r="18" customFormat="false" ht="33" hidden="false" customHeight="true" outlineLevel="0" collapsed="false">
      <c r="B18" s="18" t="n">
        <v>11</v>
      </c>
      <c r="C18" s="18"/>
      <c r="D18" s="19"/>
      <c r="E18" s="19" t="s">
        <v>25</v>
      </c>
      <c r="F18" s="19"/>
      <c r="G18" s="19" t="s">
        <v>15</v>
      </c>
      <c r="H18" s="21" t="n">
        <v>54.8003177966102</v>
      </c>
      <c r="I18" s="21" t="n">
        <f aca="false">H18*1.18</f>
        <v>64.664375</v>
      </c>
      <c r="J18" s="22" t="n">
        <f aca="false">H18*$G$4</f>
        <v>0</v>
      </c>
      <c r="K18" s="22" t="n">
        <f aca="false">I18*$G$4</f>
        <v>0</v>
      </c>
    </row>
    <row r="19" customFormat="false" ht="33" hidden="false" customHeight="true" outlineLevel="0" collapsed="false">
      <c r="B19" s="18" t="n">
        <v>12</v>
      </c>
      <c r="C19" s="18"/>
      <c r="D19" s="19"/>
      <c r="E19" s="19" t="s">
        <v>26</v>
      </c>
      <c r="F19" s="19" t="s">
        <v>27</v>
      </c>
      <c r="G19" s="19" t="s">
        <v>15</v>
      </c>
      <c r="H19" s="21" t="n">
        <v>2666.27118644068</v>
      </c>
      <c r="I19" s="21" t="n">
        <f aca="false">H19*1.18</f>
        <v>3146.2</v>
      </c>
      <c r="J19" s="22" t="n">
        <f aca="false">H19*$G$4</f>
        <v>0</v>
      </c>
      <c r="K19" s="22" t="n">
        <f aca="false">I19*$G$4</f>
        <v>0</v>
      </c>
    </row>
    <row r="20" customFormat="false" ht="33" hidden="false" customHeight="true" outlineLevel="0" collapsed="false">
      <c r="B20" s="18" t="n">
        <v>13</v>
      </c>
      <c r="C20" s="18"/>
      <c r="D20" s="19"/>
      <c r="E20" s="19" t="s">
        <v>28</v>
      </c>
      <c r="F20" s="19" t="s">
        <v>29</v>
      </c>
      <c r="G20" s="19" t="s">
        <v>15</v>
      </c>
      <c r="H20" s="21" t="n">
        <v>2358.97844067797</v>
      </c>
      <c r="I20" s="21" t="n">
        <f aca="false">H20*1.18</f>
        <v>2783.59456</v>
      </c>
      <c r="J20" s="22" t="n">
        <f aca="false">H20*$G$4</f>
        <v>0</v>
      </c>
      <c r="K20" s="22" t="n">
        <f aca="false">I20*$G$4</f>
        <v>0</v>
      </c>
    </row>
    <row r="21" customFormat="false" ht="33" hidden="false" customHeight="true" outlineLevel="0" collapsed="false">
      <c r="B21" s="18" t="n">
        <v>14</v>
      </c>
      <c r="C21" s="18"/>
      <c r="D21" s="19"/>
      <c r="E21" s="19" t="s">
        <v>30</v>
      </c>
      <c r="F21" s="19" t="s">
        <v>31</v>
      </c>
      <c r="G21" s="19" t="s">
        <v>15</v>
      </c>
      <c r="H21" s="21" t="n">
        <v>5635.88276836158</v>
      </c>
      <c r="I21" s="21" t="n">
        <f aca="false">H21*1.18</f>
        <v>6650.34166666667</v>
      </c>
      <c r="J21" s="22" t="n">
        <f aca="false">H21*$G$4</f>
        <v>0</v>
      </c>
      <c r="K21" s="22" t="n">
        <f aca="false">I21*$G$4</f>
        <v>0</v>
      </c>
    </row>
    <row r="22" customFormat="false" ht="33" hidden="false" customHeight="true" outlineLevel="0" collapsed="false">
      <c r="B22" s="18" t="n">
        <v>15</v>
      </c>
      <c r="C22" s="18"/>
      <c r="D22" s="19"/>
      <c r="E22" s="19" t="s">
        <v>32</v>
      </c>
      <c r="F22" s="19" t="s">
        <v>33</v>
      </c>
      <c r="G22" s="19" t="s">
        <v>15</v>
      </c>
      <c r="H22" s="21" t="n">
        <v>2962.48707627119</v>
      </c>
      <c r="I22" s="21" t="n">
        <f aca="false">H22*1.18</f>
        <v>3495.73475</v>
      </c>
      <c r="J22" s="22" t="n">
        <f aca="false">H22*$G$4</f>
        <v>0</v>
      </c>
      <c r="K22" s="22" t="n">
        <f aca="false">I22*$G$4</f>
        <v>0</v>
      </c>
    </row>
    <row r="23" customFormat="false" ht="33" hidden="false" customHeight="true" outlineLevel="0" collapsed="false">
      <c r="B23" s="18" t="n">
        <v>16</v>
      </c>
      <c r="C23" s="18"/>
      <c r="D23" s="19"/>
      <c r="E23" s="19" t="s">
        <v>34</v>
      </c>
      <c r="F23" s="19" t="s">
        <v>35</v>
      </c>
      <c r="G23" s="19" t="s">
        <v>15</v>
      </c>
      <c r="H23" s="21" t="n">
        <v>2169.33898305085</v>
      </c>
      <c r="I23" s="21" t="n">
        <f aca="false">H23*1.18</f>
        <v>2559.82</v>
      </c>
      <c r="J23" s="22" t="n">
        <f aca="false">H23*$G$4</f>
        <v>0</v>
      </c>
      <c r="K23" s="22" t="n">
        <f aca="false">I23*$G$4</f>
        <v>0</v>
      </c>
    </row>
    <row r="24" customFormat="false" ht="33" hidden="false" customHeight="true" outlineLevel="0" collapsed="false">
      <c r="B24" s="18" t="n">
        <v>17</v>
      </c>
      <c r="C24" s="18"/>
      <c r="D24" s="19"/>
      <c r="E24" s="19" t="s">
        <v>36</v>
      </c>
      <c r="F24" s="19" t="s">
        <v>37</v>
      </c>
      <c r="G24" s="19" t="s">
        <v>15</v>
      </c>
      <c r="H24" s="21" t="n">
        <v>870.189237288136</v>
      </c>
      <c r="I24" s="21" t="n">
        <f aca="false">H24*1.18</f>
        <v>1026.8233</v>
      </c>
      <c r="J24" s="22" t="n">
        <f aca="false">H24*$G$4</f>
        <v>0</v>
      </c>
      <c r="K24" s="22" t="n">
        <f aca="false">I24*$G$4</f>
        <v>0</v>
      </c>
    </row>
    <row r="25" customFormat="false" ht="33" hidden="false" customHeight="true" outlineLevel="0" collapsed="false">
      <c r="B25" s="18" t="n">
        <v>18</v>
      </c>
      <c r="C25" s="18"/>
      <c r="D25" s="19"/>
      <c r="E25" s="19" t="s">
        <v>38</v>
      </c>
      <c r="F25" s="19"/>
      <c r="G25" s="19" t="s">
        <v>15</v>
      </c>
      <c r="H25" s="21" t="n">
        <v>315.923453389831</v>
      </c>
      <c r="I25" s="21" t="n">
        <f aca="false">H25*1.18</f>
        <v>372.789675</v>
      </c>
      <c r="J25" s="22" t="n">
        <f aca="false">H25*$G$4</f>
        <v>0</v>
      </c>
      <c r="K25" s="22" t="n">
        <f aca="false">I25*$G$4</f>
        <v>0</v>
      </c>
    </row>
    <row r="26" customFormat="false" ht="33" hidden="false" customHeight="true" outlineLevel="0" collapsed="false">
      <c r="B26" s="18" t="n">
        <v>19</v>
      </c>
      <c r="C26" s="18"/>
      <c r="D26" s="19"/>
      <c r="E26" s="19" t="s">
        <v>39</v>
      </c>
      <c r="F26" s="19"/>
      <c r="G26" s="19" t="s">
        <v>15</v>
      </c>
      <c r="H26" s="21" t="n">
        <v>484.830508474576</v>
      </c>
      <c r="I26" s="21" t="n">
        <f aca="false">H26*1.18</f>
        <v>572.1</v>
      </c>
      <c r="J26" s="22" t="n">
        <f aca="false">H26*$G$4</f>
        <v>0</v>
      </c>
      <c r="K26" s="22" t="n">
        <f aca="false">I26*$G$4</f>
        <v>0</v>
      </c>
    </row>
    <row r="27" customFormat="false" ht="33" hidden="false" customHeight="true" outlineLevel="0" collapsed="false">
      <c r="B27" s="18" t="n">
        <v>20</v>
      </c>
      <c r="C27" s="18"/>
      <c r="D27" s="19"/>
      <c r="E27" s="19" t="s">
        <v>40</v>
      </c>
      <c r="F27" s="19" t="s">
        <v>41</v>
      </c>
      <c r="G27" s="19" t="s">
        <v>15</v>
      </c>
      <c r="H27" s="21" t="n">
        <v>611.485381144068</v>
      </c>
      <c r="I27" s="21" t="n">
        <f aca="false">H27*1.18</f>
        <v>721.55274975</v>
      </c>
      <c r="J27" s="22" t="n">
        <f aca="false">H27*$G$4</f>
        <v>0</v>
      </c>
      <c r="K27" s="22" t="n">
        <f aca="false">I27*$G$4</f>
        <v>0</v>
      </c>
    </row>
    <row r="28" customFormat="false" ht="33" hidden="false" customHeight="true" outlineLevel="0" collapsed="false">
      <c r="B28" s="18" t="n">
        <v>21</v>
      </c>
      <c r="C28" s="18"/>
      <c r="D28" s="19"/>
      <c r="E28" s="19" t="s">
        <v>42</v>
      </c>
      <c r="F28" s="19" t="s">
        <v>43</v>
      </c>
      <c r="G28" s="19" t="s">
        <v>15</v>
      </c>
      <c r="H28" s="21" t="n">
        <v>275.128389830508</v>
      </c>
      <c r="I28" s="21" t="n">
        <f aca="false">H28*1.18</f>
        <v>324.6515</v>
      </c>
      <c r="J28" s="22" t="n">
        <f aca="false">H28*$G$4</f>
        <v>0</v>
      </c>
      <c r="K28" s="22" t="n">
        <f aca="false">I28*$G$4</f>
        <v>0</v>
      </c>
    </row>
    <row r="29" customFormat="false" ht="33" hidden="false" customHeight="true" outlineLevel="0" collapsed="false">
      <c r="B29" s="18" t="n">
        <v>22</v>
      </c>
      <c r="C29" s="18"/>
      <c r="D29" s="19"/>
      <c r="E29" s="19" t="s">
        <v>44</v>
      </c>
      <c r="F29" s="19" t="s">
        <v>45</v>
      </c>
      <c r="G29" s="19" t="s">
        <v>15</v>
      </c>
      <c r="H29" s="21" t="n">
        <v>269.075423728814</v>
      </c>
      <c r="I29" s="21" t="n">
        <f aca="false">H29*1.18</f>
        <v>317.509</v>
      </c>
      <c r="J29" s="22" t="n">
        <f aca="false">H29*$G$4</f>
        <v>0</v>
      </c>
      <c r="K29" s="22" t="n">
        <f aca="false">I29*$G$4</f>
        <v>0</v>
      </c>
    </row>
    <row r="30" customFormat="false" ht="33" hidden="false" customHeight="true" outlineLevel="0" collapsed="false">
      <c r="B30" s="18" t="n">
        <v>23</v>
      </c>
      <c r="C30" s="18"/>
      <c r="D30" s="19"/>
      <c r="E30" s="19" t="s">
        <v>46</v>
      </c>
      <c r="F30" s="19" t="s">
        <v>47</v>
      </c>
      <c r="G30" s="19" t="s">
        <v>15</v>
      </c>
      <c r="H30" s="21" t="n">
        <v>1127</v>
      </c>
      <c r="I30" s="21" t="n">
        <f aca="false">H30*1.18</f>
        <v>1329.86</v>
      </c>
      <c r="J30" s="22" t="n">
        <f aca="false">H30*$G$4</f>
        <v>0</v>
      </c>
      <c r="K30" s="22" t="n">
        <f aca="false">I30*$G$4</f>
        <v>0</v>
      </c>
    </row>
    <row r="31" customFormat="false" ht="33" hidden="false" customHeight="true" outlineLevel="0" collapsed="false">
      <c r="B31" s="18" t="n">
        <v>24</v>
      </c>
      <c r="C31" s="18"/>
      <c r="D31" s="19"/>
      <c r="E31" s="19" t="s">
        <v>48</v>
      </c>
      <c r="F31" s="19" t="s">
        <v>49</v>
      </c>
      <c r="G31" s="19" t="s">
        <v>15</v>
      </c>
      <c r="H31" s="21" t="n">
        <v>779</v>
      </c>
      <c r="I31" s="21" t="n">
        <f aca="false">H31*1.18</f>
        <v>919.22</v>
      </c>
      <c r="J31" s="22" t="n">
        <f aca="false">H31*$G$4</f>
        <v>0</v>
      </c>
      <c r="K31" s="22" t="n">
        <f aca="false">I31*$G$4</f>
        <v>0</v>
      </c>
    </row>
    <row r="32" customFormat="false" ht="33" hidden="false" customHeight="true" outlineLevel="0" collapsed="false">
      <c r="B32" s="18" t="n">
        <v>25</v>
      </c>
      <c r="C32" s="18"/>
      <c r="D32" s="19"/>
      <c r="E32" s="19" t="s">
        <v>50</v>
      </c>
      <c r="F32" s="19" t="s">
        <v>51</v>
      </c>
      <c r="G32" s="19" t="s">
        <v>15</v>
      </c>
      <c r="H32" s="21" t="n">
        <v>403.569915254237</v>
      </c>
      <c r="I32" s="21" t="n">
        <f aca="false">H32*1.18</f>
        <v>476.2125</v>
      </c>
      <c r="J32" s="22" t="n">
        <f aca="false">H32*$G$4</f>
        <v>0</v>
      </c>
      <c r="K32" s="22" t="n">
        <f aca="false">I32*$G$4</f>
        <v>0</v>
      </c>
    </row>
    <row r="33" customFormat="false" ht="33" hidden="false" customHeight="true" outlineLevel="0" collapsed="false">
      <c r="B33" s="18" t="n">
        <v>26</v>
      </c>
      <c r="C33" s="18"/>
      <c r="D33" s="19"/>
      <c r="E33" s="19" t="s">
        <v>52</v>
      </c>
      <c r="F33" s="19" t="s">
        <v>53</v>
      </c>
      <c r="G33" s="19" t="s">
        <v>15</v>
      </c>
      <c r="H33" s="21" t="n">
        <v>442.758347457627</v>
      </c>
      <c r="I33" s="21" t="n">
        <f aca="false">H33*1.18</f>
        <v>522.45485</v>
      </c>
      <c r="J33" s="22" t="n">
        <f aca="false">H33*$G$4</f>
        <v>0</v>
      </c>
      <c r="K33" s="22" t="n">
        <f aca="false">I33*$G$4</f>
        <v>0</v>
      </c>
    </row>
    <row r="34" customFormat="false" ht="33" hidden="false" customHeight="true" outlineLevel="0" collapsed="false">
      <c r="B34" s="18" t="n">
        <v>27</v>
      </c>
      <c r="C34" s="18"/>
      <c r="D34" s="19"/>
      <c r="E34" s="19" t="s">
        <v>54</v>
      </c>
      <c r="F34" s="19" t="s">
        <v>55</v>
      </c>
      <c r="G34" s="19" t="s">
        <v>15</v>
      </c>
      <c r="H34" s="21" t="n">
        <v>1721.42372881356</v>
      </c>
      <c r="I34" s="21" t="n">
        <f aca="false">H34*1.18</f>
        <v>2031.28</v>
      </c>
      <c r="J34" s="22" t="n">
        <f aca="false">H34*$G$4</f>
        <v>0</v>
      </c>
      <c r="K34" s="22" t="n">
        <f aca="false">I34*$G$4</f>
        <v>0</v>
      </c>
    </row>
    <row r="35" customFormat="false" ht="33" hidden="false" customHeight="true" outlineLevel="0" collapsed="false">
      <c r="B35" s="18" t="n">
        <v>28</v>
      </c>
      <c r="C35" s="18"/>
      <c r="D35" s="19"/>
      <c r="E35" s="19" t="s">
        <v>56</v>
      </c>
      <c r="F35" s="19" t="s">
        <v>57</v>
      </c>
      <c r="G35" s="19" t="s">
        <v>15</v>
      </c>
      <c r="H35" s="21" t="n">
        <v>1970.18644067797</v>
      </c>
      <c r="I35" s="21" t="n">
        <f aca="false">H35*1.18</f>
        <v>2324.82</v>
      </c>
      <c r="J35" s="22" t="n">
        <f aca="false">H35*$G$4</f>
        <v>0</v>
      </c>
      <c r="K35" s="22" t="n">
        <f aca="false">I35*$G$4</f>
        <v>0</v>
      </c>
    </row>
    <row r="36" customFormat="false" ht="33" hidden="false" customHeight="true" outlineLevel="0" collapsed="false">
      <c r="B36" s="18" t="n">
        <v>29</v>
      </c>
      <c r="C36" s="18"/>
      <c r="D36" s="19"/>
      <c r="E36" s="19" t="s">
        <v>58</v>
      </c>
      <c r="F36" s="19" t="s">
        <v>59</v>
      </c>
      <c r="G36" s="19" t="s">
        <v>15</v>
      </c>
      <c r="H36" s="21" t="n">
        <v>1671.35141242938</v>
      </c>
      <c r="I36" s="21" t="n">
        <f aca="false">H36*1.18</f>
        <v>1972.19466666667</v>
      </c>
      <c r="J36" s="22" t="n">
        <f aca="false">H36*$G$4</f>
        <v>0</v>
      </c>
      <c r="K36" s="22" t="n">
        <f aca="false">I36*$G$4</f>
        <v>0</v>
      </c>
    </row>
    <row r="37" customFormat="false" ht="33" hidden="false" customHeight="true" outlineLevel="0" collapsed="false">
      <c r="B37" s="18" t="n">
        <v>30</v>
      </c>
      <c r="C37" s="18"/>
      <c r="D37" s="19"/>
      <c r="E37" s="19" t="s">
        <v>60</v>
      </c>
      <c r="F37" s="19" t="s">
        <v>61</v>
      </c>
      <c r="G37" s="19" t="s">
        <v>15</v>
      </c>
      <c r="H37" s="21" t="n">
        <v>2224.35593220339</v>
      </c>
      <c r="I37" s="21" t="n">
        <f aca="false">H37*1.18</f>
        <v>2624.74</v>
      </c>
      <c r="J37" s="22" t="n">
        <f aca="false">H37*$G$4</f>
        <v>0</v>
      </c>
      <c r="K37" s="22" t="n">
        <f aca="false">I37*$G$4</f>
        <v>0</v>
      </c>
    </row>
    <row r="38" customFormat="false" ht="41.25" hidden="false" customHeight="true" outlineLevel="0" collapsed="false">
      <c r="B38" s="18" t="n">
        <v>31</v>
      </c>
      <c r="C38" s="18"/>
      <c r="D38" s="23"/>
      <c r="E38" s="23" t="s">
        <v>62</v>
      </c>
      <c r="F38" s="24" t="s">
        <v>63</v>
      </c>
      <c r="G38" s="23" t="s">
        <v>15</v>
      </c>
      <c r="H38" s="21" t="n">
        <v>12056.9669491525</v>
      </c>
      <c r="I38" s="21" t="n">
        <f aca="false">H38*1.18</f>
        <v>14227.221</v>
      </c>
      <c r="J38" s="22" t="n">
        <f aca="false">H38*$G$4</f>
        <v>0</v>
      </c>
      <c r="K38" s="22" t="n">
        <f aca="false">I38*$G$4</f>
        <v>0</v>
      </c>
    </row>
    <row r="39" customFormat="false" ht="33" hidden="false" customHeight="true" outlineLevel="0" collapsed="false">
      <c r="B39" s="18" t="n">
        <v>32</v>
      </c>
      <c r="C39" s="18"/>
      <c r="D39" s="19"/>
      <c r="E39" s="19" t="s">
        <v>64</v>
      </c>
      <c r="F39" s="19"/>
      <c r="G39" s="19" t="s">
        <v>15</v>
      </c>
      <c r="H39" s="21" t="n">
        <v>7093.17966101695</v>
      </c>
      <c r="I39" s="21" t="n">
        <f aca="false">H39*1.18</f>
        <v>8369.952</v>
      </c>
      <c r="J39" s="22" t="n">
        <f aca="false">H39*$G$4</f>
        <v>0</v>
      </c>
      <c r="K39" s="22" t="n">
        <f aca="false">I39*$G$4</f>
        <v>0</v>
      </c>
    </row>
    <row r="40" customFormat="false" ht="33" hidden="false" customHeight="true" outlineLevel="0" collapsed="false">
      <c r="B40" s="18" t="n">
        <v>33</v>
      </c>
      <c r="C40" s="18"/>
      <c r="D40" s="19"/>
      <c r="E40" s="19" t="s">
        <v>65</v>
      </c>
      <c r="F40" s="19"/>
      <c r="G40" s="19" t="s">
        <v>15</v>
      </c>
      <c r="H40" s="21" t="n">
        <v>4.85997457627119</v>
      </c>
      <c r="I40" s="21" t="n">
        <f aca="false">H40*1.18</f>
        <v>5.73477</v>
      </c>
      <c r="J40" s="22" t="n">
        <f aca="false">H40*$G$4</f>
        <v>0</v>
      </c>
      <c r="K40" s="22" t="n">
        <f aca="false">I40*$G$4</f>
        <v>0</v>
      </c>
    </row>
    <row r="41" customFormat="false" ht="33" hidden="false" customHeight="true" outlineLevel="0" collapsed="false">
      <c r="B41" s="18" t="n">
        <v>34</v>
      </c>
      <c r="C41" s="18"/>
      <c r="D41" s="19"/>
      <c r="E41" s="19" t="s">
        <v>66</v>
      </c>
      <c r="F41" s="19"/>
      <c r="G41" s="19" t="s">
        <v>15</v>
      </c>
      <c r="H41" s="21" t="n">
        <v>4.29181186440678</v>
      </c>
      <c r="I41" s="21" t="n">
        <f aca="false">H41*1.18</f>
        <v>5.064338</v>
      </c>
      <c r="J41" s="22" t="n">
        <f aca="false">H41*$G$4</f>
        <v>0</v>
      </c>
      <c r="K41" s="22" t="n">
        <f aca="false">I41*$G$4</f>
        <v>0</v>
      </c>
    </row>
    <row r="42" customFormat="false" ht="33" hidden="false" customHeight="true" outlineLevel="0" collapsed="false">
      <c r="B42" s="18" t="n">
        <v>35</v>
      </c>
      <c r="C42" s="18"/>
      <c r="D42" s="19"/>
      <c r="E42" s="19" t="s">
        <v>67</v>
      </c>
      <c r="F42" s="19"/>
      <c r="G42" s="19" t="s">
        <v>15</v>
      </c>
      <c r="H42" s="21" t="n">
        <v>9.69197033898305</v>
      </c>
      <c r="I42" s="21" t="n">
        <f aca="false">H42*1.18</f>
        <v>11.436525</v>
      </c>
      <c r="J42" s="22" t="n">
        <f aca="false">H42*$G$4</f>
        <v>0</v>
      </c>
      <c r="K42" s="22" t="n">
        <f aca="false">I42*$G$4</f>
        <v>0</v>
      </c>
    </row>
    <row r="43" customFormat="false" ht="33" hidden="false" customHeight="true" outlineLevel="0" collapsed="false">
      <c r="B43" s="18" t="n">
        <v>36</v>
      </c>
      <c r="C43" s="18"/>
      <c r="D43" s="19"/>
      <c r="E43" s="19" t="s">
        <v>68</v>
      </c>
      <c r="F43" s="19"/>
      <c r="G43" s="19" t="s">
        <v>15</v>
      </c>
      <c r="H43" s="21" t="n">
        <v>1.86487966101695</v>
      </c>
      <c r="I43" s="21" t="n">
        <f aca="false">H43*1.18</f>
        <v>2.200558</v>
      </c>
      <c r="J43" s="22" t="n">
        <f aca="false">H43*$G$4</f>
        <v>0</v>
      </c>
      <c r="K43" s="22" t="n">
        <f aca="false">I43*$G$4</f>
        <v>0</v>
      </c>
    </row>
    <row r="44" customFormat="false" ht="33" hidden="false" customHeight="true" outlineLevel="0" collapsed="false">
      <c r="B44" s="18" t="n">
        <v>37</v>
      </c>
      <c r="C44" s="18"/>
      <c r="D44" s="19"/>
      <c r="E44" s="19" t="s">
        <v>69</v>
      </c>
      <c r="F44" s="19"/>
      <c r="G44" s="19" t="s">
        <v>15</v>
      </c>
      <c r="H44" s="21" t="n">
        <v>112.7</v>
      </c>
      <c r="I44" s="21" t="n">
        <f aca="false">H44*1.18</f>
        <v>132.986</v>
      </c>
      <c r="J44" s="22" t="n">
        <f aca="false">H44*$G$4</f>
        <v>0</v>
      </c>
      <c r="K44" s="22" t="n">
        <f aca="false">I44*$G$4</f>
        <v>0</v>
      </c>
    </row>
    <row r="45" customFormat="false" ht="33" hidden="false" customHeight="true" outlineLevel="0" collapsed="false">
      <c r="B45" s="18" t="n">
        <v>38</v>
      </c>
      <c r="C45" s="18"/>
      <c r="D45" s="19"/>
      <c r="E45" s="19" t="s">
        <v>70</v>
      </c>
      <c r="F45" s="19"/>
      <c r="G45" s="19" t="s">
        <v>15</v>
      </c>
      <c r="H45" s="21" t="n">
        <v>154.277860169492</v>
      </c>
      <c r="I45" s="21" t="n">
        <f aca="false">H45*1.18</f>
        <v>182.047875</v>
      </c>
      <c r="J45" s="22" t="n">
        <f aca="false">H45*$G$4</f>
        <v>0</v>
      </c>
      <c r="K45" s="22" t="n">
        <f aca="false">I45*$G$4</f>
        <v>0</v>
      </c>
    </row>
    <row r="46" customFormat="false" ht="33" hidden="false" customHeight="true" outlineLevel="0" collapsed="false">
      <c r="B46" s="18" t="n">
        <v>39</v>
      </c>
      <c r="C46" s="18"/>
      <c r="D46" s="19"/>
      <c r="E46" s="19" t="s">
        <v>71</v>
      </c>
      <c r="F46" s="19"/>
      <c r="G46" s="19" t="s">
        <v>15</v>
      </c>
      <c r="H46" s="21" t="n">
        <v>278.144766949153</v>
      </c>
      <c r="I46" s="21" t="n">
        <f aca="false">H46*1.18</f>
        <v>328.210825</v>
      </c>
      <c r="J46" s="22" t="n">
        <f aca="false">H46*$G$4</f>
        <v>0</v>
      </c>
      <c r="K46" s="22" t="n">
        <f aca="false">I46*$G$4</f>
        <v>0</v>
      </c>
    </row>
    <row r="47" customFormat="false" ht="33" hidden="false" customHeight="true" outlineLevel="0" collapsed="false">
      <c r="B47" s="18" t="n">
        <v>40</v>
      </c>
      <c r="C47" s="18"/>
      <c r="D47" s="19"/>
      <c r="E47" s="19" t="s">
        <v>72</v>
      </c>
      <c r="F47" s="19"/>
      <c r="G47" s="19" t="s">
        <v>15</v>
      </c>
      <c r="H47" s="21" t="n">
        <v>5.55671186440678</v>
      </c>
      <c r="I47" s="21" t="n">
        <f aca="false">H47*1.18</f>
        <v>6.55692</v>
      </c>
      <c r="J47" s="22" t="n">
        <f aca="false">H47*$G$4</f>
        <v>0</v>
      </c>
      <c r="K47" s="22" t="n">
        <f aca="false">I47*$G$4</f>
        <v>0</v>
      </c>
    </row>
    <row r="48" customFormat="false" ht="33" hidden="false" customHeight="true" outlineLevel="0" collapsed="false">
      <c r="B48" s="18" t="n">
        <v>41</v>
      </c>
      <c r="C48" s="18"/>
      <c r="D48" s="19"/>
      <c r="E48" s="19" t="s">
        <v>73</v>
      </c>
      <c r="F48" s="19"/>
      <c r="G48" s="19" t="s">
        <v>15</v>
      </c>
      <c r="H48" s="21" t="n">
        <v>2.43184957627119</v>
      </c>
      <c r="I48" s="21" t="n">
        <f aca="false">H48*1.18</f>
        <v>2.8695825</v>
      </c>
      <c r="J48" s="22" t="n">
        <f aca="false">H48*$G$4</f>
        <v>0</v>
      </c>
      <c r="K48" s="22" t="n">
        <f aca="false">I48*$G$4</f>
        <v>0</v>
      </c>
    </row>
    <row r="49" customFormat="false" ht="33" hidden="false" customHeight="true" outlineLevel="0" collapsed="false">
      <c r="B49" s="18" t="n">
        <v>42</v>
      </c>
      <c r="C49" s="18"/>
      <c r="D49" s="19"/>
      <c r="E49" s="19" t="s">
        <v>74</v>
      </c>
      <c r="F49" s="19"/>
      <c r="G49" s="19" t="s">
        <v>15</v>
      </c>
      <c r="H49" s="21" t="n">
        <v>80.0973093220339</v>
      </c>
      <c r="I49" s="21" t="n">
        <f aca="false">H49*1.18</f>
        <v>94.514825</v>
      </c>
      <c r="J49" s="22" t="n">
        <f aca="false">H49*$G$4</f>
        <v>0</v>
      </c>
      <c r="K49" s="22" t="n">
        <f aca="false">I49*$G$4</f>
        <v>0</v>
      </c>
    </row>
    <row r="50" customFormat="false" ht="33" hidden="false" customHeight="true" outlineLevel="0" collapsed="false">
      <c r="B50" s="18" t="n">
        <v>43</v>
      </c>
      <c r="C50" s="18"/>
      <c r="D50" s="19"/>
      <c r="E50" s="19" t="s">
        <v>75</v>
      </c>
      <c r="F50" s="19"/>
      <c r="G50" s="19" t="s">
        <v>15</v>
      </c>
      <c r="H50" s="21" t="n">
        <v>19.8162648305085</v>
      </c>
      <c r="I50" s="21" t="n">
        <f aca="false">H50*1.18</f>
        <v>23.3831925</v>
      </c>
      <c r="J50" s="22" t="n">
        <f aca="false">H50*$G$4</f>
        <v>0</v>
      </c>
      <c r="K50" s="22" t="n">
        <f aca="false">I50*$G$4</f>
        <v>0</v>
      </c>
    </row>
    <row r="51" customFormat="false" ht="33" hidden="false" customHeight="true" outlineLevel="0" collapsed="false">
      <c r="B51" s="18" t="n">
        <v>44</v>
      </c>
      <c r="C51" s="18"/>
      <c r="D51" s="19"/>
      <c r="E51" s="19" t="s">
        <v>76</v>
      </c>
      <c r="F51" s="19"/>
      <c r="G51" s="19" t="s">
        <v>15</v>
      </c>
      <c r="H51" s="21" t="n">
        <v>11.5327161016949</v>
      </c>
      <c r="I51" s="21" t="n">
        <f aca="false">H51*1.18</f>
        <v>13.608605</v>
      </c>
      <c r="J51" s="22" t="n">
        <f aca="false">H51*$G$4</f>
        <v>0</v>
      </c>
      <c r="K51" s="22" t="n">
        <f aca="false">I51*$G$4</f>
        <v>0</v>
      </c>
    </row>
    <row r="52" customFormat="false" ht="33" hidden="false" customHeight="true" outlineLevel="0" collapsed="false">
      <c r="B52" s="18" t="n">
        <v>45</v>
      </c>
      <c r="C52" s="18"/>
      <c r="D52" s="19"/>
      <c r="E52" s="19" t="s">
        <v>77</v>
      </c>
      <c r="F52" s="19"/>
      <c r="G52" s="19" t="s">
        <v>15</v>
      </c>
      <c r="H52" s="21" t="n">
        <v>7.386375</v>
      </c>
      <c r="I52" s="21" t="n">
        <f aca="false">H52*1.18</f>
        <v>8.7159225</v>
      </c>
      <c r="J52" s="22" t="n">
        <f aca="false">H52*$G$4</f>
        <v>0</v>
      </c>
      <c r="K52" s="22" t="n">
        <f aca="false">I52*$G$4</f>
        <v>0</v>
      </c>
    </row>
    <row r="53" customFormat="false" ht="33" hidden="false" customHeight="true" outlineLevel="0" collapsed="false">
      <c r="B53" s="18" t="n">
        <v>46</v>
      </c>
      <c r="C53" s="18"/>
      <c r="D53" s="19"/>
      <c r="E53" s="19" t="s">
        <v>78</v>
      </c>
      <c r="F53" s="19"/>
      <c r="G53" s="19" t="s">
        <v>15</v>
      </c>
      <c r="H53" s="21" t="n">
        <v>75.5570621468927</v>
      </c>
      <c r="I53" s="21" t="n">
        <f aca="false">H53*1.18</f>
        <v>89.1573333333333</v>
      </c>
      <c r="J53" s="22" t="n">
        <f aca="false">H53*$G$4</f>
        <v>0</v>
      </c>
      <c r="K53" s="22" t="n">
        <f aca="false">I53*$G$4</f>
        <v>0</v>
      </c>
    </row>
    <row r="54" customFormat="false" ht="33" hidden="false" customHeight="true" outlineLevel="0" collapsed="false">
      <c r="B54" s="18" t="n">
        <v>47</v>
      </c>
      <c r="C54" s="18"/>
      <c r="D54" s="19"/>
      <c r="E54" s="19" t="s">
        <v>79</v>
      </c>
      <c r="F54" s="19"/>
      <c r="G54" s="19" t="s">
        <v>15</v>
      </c>
      <c r="H54" s="21" t="n">
        <v>0.893785310734463</v>
      </c>
      <c r="I54" s="21" t="n">
        <f aca="false">H54*1.18</f>
        <v>1.05466666666667</v>
      </c>
      <c r="J54" s="22" t="n">
        <f aca="false">H54*$G$4</f>
        <v>0</v>
      </c>
      <c r="K54" s="22" t="n">
        <f aca="false">I54*$G$4</f>
        <v>0</v>
      </c>
    </row>
    <row r="55" customFormat="false" ht="33" hidden="false" customHeight="true" outlineLevel="0" collapsed="false">
      <c r="B55" s="18" t="n">
        <v>48</v>
      </c>
      <c r="C55" s="18"/>
      <c r="D55" s="19"/>
      <c r="E55" s="19" t="s">
        <v>80</v>
      </c>
      <c r="F55" s="19"/>
      <c r="G55" s="19" t="s">
        <v>15</v>
      </c>
      <c r="H55" s="21" t="n">
        <v>113.087570621469</v>
      </c>
      <c r="I55" s="21" t="n">
        <f aca="false">H55*1.18</f>
        <v>133.443333333333</v>
      </c>
      <c r="J55" s="22" t="n">
        <f aca="false">H55*$G$4</f>
        <v>0</v>
      </c>
      <c r="K55" s="22" t="n">
        <f aca="false">I55*$G$4</f>
        <v>0</v>
      </c>
    </row>
    <row r="56" customFormat="false" ht="33" hidden="false" customHeight="true" outlineLevel="0" collapsed="false">
      <c r="B56" s="18" t="n">
        <v>49</v>
      </c>
      <c r="C56" s="18"/>
      <c r="D56" s="19"/>
      <c r="E56" s="19" t="s">
        <v>81</v>
      </c>
      <c r="F56" s="19"/>
      <c r="G56" s="19" t="s">
        <v>15</v>
      </c>
      <c r="H56" s="21" t="n">
        <v>32.6139618644068</v>
      </c>
      <c r="I56" s="21" t="n">
        <f aca="false">H56*1.18</f>
        <v>38.484475</v>
      </c>
      <c r="J56" s="22" t="n">
        <f aca="false">H56*$G$4</f>
        <v>0</v>
      </c>
      <c r="K56" s="22" t="n">
        <f aca="false">I56*$G$4</f>
        <v>0</v>
      </c>
    </row>
    <row r="57" customFormat="false" ht="33" hidden="false" customHeight="true" outlineLevel="0" collapsed="false">
      <c r="B57" s="18" t="n">
        <v>50</v>
      </c>
      <c r="C57" s="18"/>
      <c r="D57" s="19"/>
      <c r="E57" s="19" t="s">
        <v>82</v>
      </c>
      <c r="F57" s="19"/>
      <c r="G57" s="19" t="s">
        <v>15</v>
      </c>
      <c r="H57" s="21" t="n">
        <v>47.6158192090396</v>
      </c>
      <c r="I57" s="21" t="n">
        <f aca="false">H57*1.18</f>
        <v>56.1866666666667</v>
      </c>
      <c r="J57" s="22" t="n">
        <f aca="false">H57*$G$4</f>
        <v>0</v>
      </c>
      <c r="K57" s="22" t="n">
        <f aca="false">I57*$G$4</f>
        <v>0</v>
      </c>
    </row>
    <row r="58" customFormat="false" ht="33" hidden="false" customHeight="true" outlineLevel="0" collapsed="false">
      <c r="B58" s="18" t="n">
        <v>51</v>
      </c>
      <c r="C58" s="18"/>
      <c r="D58" s="19"/>
      <c r="E58" s="19" t="s">
        <v>83</v>
      </c>
      <c r="F58" s="19"/>
      <c r="G58" s="19" t="s">
        <v>15</v>
      </c>
      <c r="H58" s="21" t="n">
        <v>16.2654025423729</v>
      </c>
      <c r="I58" s="21" t="n">
        <f aca="false">H58*1.18</f>
        <v>19.193175</v>
      </c>
      <c r="J58" s="22" t="n">
        <f aca="false">H58*$G$4</f>
        <v>0</v>
      </c>
      <c r="K58" s="22" t="n">
        <f aca="false">I58*$G$4</f>
        <v>0</v>
      </c>
    </row>
    <row r="59" customFormat="false" ht="33" hidden="false" customHeight="true" outlineLevel="0" collapsed="false">
      <c r="B59" s="18" t="n">
        <v>52</v>
      </c>
      <c r="C59" s="18"/>
      <c r="D59" s="19"/>
      <c r="E59" s="19" t="s">
        <v>84</v>
      </c>
      <c r="F59" s="19"/>
      <c r="G59" s="19" t="s">
        <v>15</v>
      </c>
      <c r="H59" s="21" t="n">
        <v>103.524194915254</v>
      </c>
      <c r="I59" s="21" t="n">
        <f aca="false">H59*1.18</f>
        <v>122.15855</v>
      </c>
      <c r="J59" s="22" t="n">
        <f aca="false">H59*$G$4</f>
        <v>0</v>
      </c>
      <c r="K59" s="22" t="n">
        <f aca="false">I59*$G$4</f>
        <v>0</v>
      </c>
    </row>
    <row r="60" customFormat="false" ht="33" hidden="false" customHeight="true" outlineLevel="0" collapsed="false">
      <c r="B60" s="18" t="n">
        <v>53</v>
      </c>
      <c r="C60" s="18"/>
      <c r="D60" s="19"/>
      <c r="E60" s="19" t="s">
        <v>85</v>
      </c>
      <c r="F60" s="19"/>
      <c r="G60" s="19" t="s">
        <v>15</v>
      </c>
      <c r="H60" s="21" t="n">
        <v>49.3305084745763</v>
      </c>
      <c r="I60" s="21" t="n">
        <f aca="false">H60*1.18</f>
        <v>58.21</v>
      </c>
      <c r="J60" s="22" t="n">
        <f aca="false">H60*$G$4</f>
        <v>0</v>
      </c>
      <c r="K60" s="22" t="n">
        <f aca="false">I60*$G$4</f>
        <v>0</v>
      </c>
    </row>
    <row r="61" customFormat="false" ht="33" hidden="false" customHeight="true" outlineLevel="0" collapsed="false">
      <c r="B61" s="18" t="n">
        <v>54</v>
      </c>
      <c r="C61" s="18"/>
      <c r="D61" s="19"/>
      <c r="E61" s="19" t="s">
        <v>86</v>
      </c>
      <c r="F61" s="19"/>
      <c r="G61" s="19" t="s">
        <v>15</v>
      </c>
      <c r="H61" s="21" t="n">
        <v>634.536723163842</v>
      </c>
      <c r="I61" s="21" t="n">
        <f aca="false">H61*1.18</f>
        <v>748.753333333333</v>
      </c>
      <c r="J61" s="22" t="n">
        <f aca="false">H61*$G$4</f>
        <v>0</v>
      </c>
      <c r="K61" s="22" t="n">
        <f aca="false">I61*$G$4</f>
        <v>0</v>
      </c>
    </row>
    <row r="62" customFormat="false" ht="33" hidden="false" customHeight="true" outlineLevel="0" collapsed="false">
      <c r="A62" s="25"/>
      <c r="B62" s="18" t="n">
        <v>55</v>
      </c>
      <c r="C62" s="18"/>
      <c r="D62" s="18"/>
      <c r="E62" s="18" t="s">
        <v>87</v>
      </c>
      <c r="F62" s="19"/>
      <c r="G62" s="18" t="s">
        <v>88</v>
      </c>
      <c r="H62" s="21" t="n">
        <v>51.75</v>
      </c>
      <c r="I62" s="21" t="n">
        <f aca="false">H62*1.18</f>
        <v>61.065</v>
      </c>
      <c r="J62" s="22" t="n">
        <f aca="false">H62*$G$4</f>
        <v>0</v>
      </c>
      <c r="K62" s="22" t="n">
        <f aca="false">I62*$G$4</f>
        <v>0</v>
      </c>
    </row>
    <row r="63" customFormat="false" ht="33" hidden="false" customHeight="true" outlineLevel="0" collapsed="false">
      <c r="B63" s="18" t="n">
        <v>56</v>
      </c>
      <c r="C63" s="18"/>
      <c r="D63" s="19"/>
      <c r="E63" s="19" t="s">
        <v>89</v>
      </c>
      <c r="F63" s="19"/>
      <c r="G63" s="19" t="s">
        <v>15</v>
      </c>
      <c r="H63" s="21" t="n">
        <v>12.4063559322034</v>
      </c>
      <c r="I63" s="21" t="n">
        <f aca="false">H63*1.18</f>
        <v>14.6395</v>
      </c>
      <c r="J63" s="22" t="n">
        <f aca="false">H63*$G$4</f>
        <v>0</v>
      </c>
      <c r="K63" s="22" t="n">
        <f aca="false">I63*$G$4</f>
        <v>0</v>
      </c>
    </row>
    <row r="64" customFormat="false" ht="33" hidden="false" customHeight="true" outlineLevel="0" collapsed="false">
      <c r="B64" s="18" t="n">
        <v>57</v>
      </c>
      <c r="C64" s="18"/>
      <c r="D64" s="19"/>
      <c r="E64" s="19" t="s">
        <v>90</v>
      </c>
      <c r="F64" s="19"/>
      <c r="G64" s="19" t="s">
        <v>15</v>
      </c>
      <c r="H64" s="21" t="n">
        <v>993.271186440678</v>
      </c>
      <c r="I64" s="21" t="n">
        <f aca="false">H64*1.18</f>
        <v>1172.06</v>
      </c>
      <c r="J64" s="22" t="n">
        <f aca="false">H64*$G$4</f>
        <v>0</v>
      </c>
      <c r="K64" s="22" t="n">
        <f aca="false">I64*$G$4</f>
        <v>0</v>
      </c>
    </row>
    <row r="65" customFormat="false" ht="33" hidden="false" customHeight="true" outlineLevel="0" collapsed="false">
      <c r="B65" s="18" t="n">
        <v>58</v>
      </c>
      <c r="C65" s="18"/>
      <c r="D65" s="19"/>
      <c r="E65" s="19" t="s">
        <v>91</v>
      </c>
      <c r="F65" s="19"/>
      <c r="G65" s="19" t="s">
        <v>15</v>
      </c>
      <c r="H65" s="21" t="n">
        <v>141.118093220339</v>
      </c>
      <c r="I65" s="21" t="n">
        <f aca="false">H65*1.18</f>
        <v>166.51935</v>
      </c>
      <c r="J65" s="22" t="n">
        <f aca="false">H65*$G$4</f>
        <v>0</v>
      </c>
      <c r="K65" s="22" t="n">
        <f aca="false">I65*$G$4</f>
        <v>0</v>
      </c>
    </row>
    <row r="66" customFormat="false" ht="33" hidden="false" customHeight="true" outlineLevel="0" collapsed="false">
      <c r="B66" s="18" t="n">
        <v>59</v>
      </c>
      <c r="C66" s="18"/>
      <c r="D66" s="19"/>
      <c r="E66" s="19" t="s">
        <v>92</v>
      </c>
      <c r="F66" s="19"/>
      <c r="G66" s="19" t="s">
        <v>15</v>
      </c>
      <c r="H66" s="21" t="n">
        <v>9.44237288135593</v>
      </c>
      <c r="I66" s="21" t="n">
        <f aca="false">H66*1.18</f>
        <v>11.142</v>
      </c>
      <c r="J66" s="22" t="n">
        <f aca="false">H66*$G$4</f>
        <v>0</v>
      </c>
      <c r="K66" s="22" t="n">
        <f aca="false">I66*$G$4</f>
        <v>0</v>
      </c>
    </row>
    <row r="67" customFormat="false" ht="33" hidden="false" customHeight="true" outlineLevel="0" collapsed="false">
      <c r="B67" s="18" t="n">
        <v>60</v>
      </c>
      <c r="C67" s="18"/>
      <c r="D67" s="19"/>
      <c r="E67" s="19" t="s">
        <v>93</v>
      </c>
      <c r="F67" s="19"/>
      <c r="G67" s="19" t="s">
        <v>15</v>
      </c>
      <c r="H67" s="21" t="n">
        <v>5.1045197740113</v>
      </c>
      <c r="I67" s="21" t="n">
        <f aca="false">H67*1.18</f>
        <v>6.02333333333333</v>
      </c>
      <c r="J67" s="22" t="n">
        <f aca="false">H67*$G$4</f>
        <v>0</v>
      </c>
      <c r="K67" s="22" t="n">
        <f aca="false">I67*$G$4</f>
        <v>0</v>
      </c>
    </row>
    <row r="68" customFormat="false" ht="33" hidden="false" customHeight="true" outlineLevel="0" collapsed="false">
      <c r="B68" s="18" t="n">
        <v>61</v>
      </c>
      <c r="C68" s="18"/>
      <c r="D68" s="19"/>
      <c r="E68" s="19" t="s">
        <v>94</v>
      </c>
      <c r="F68" s="19"/>
      <c r="G68" s="19" t="s">
        <v>15</v>
      </c>
      <c r="H68" s="21" t="n">
        <v>5.10333333333333</v>
      </c>
      <c r="I68" s="21" t="n">
        <f aca="false">H68*1.18</f>
        <v>6.02193333333333</v>
      </c>
      <c r="J68" s="22" t="n">
        <f aca="false">H68*$G$4</f>
        <v>0</v>
      </c>
      <c r="K68" s="22" t="n">
        <f aca="false">I68*$G$4</f>
        <v>0</v>
      </c>
    </row>
    <row r="69" customFormat="false" ht="33" hidden="false" customHeight="true" outlineLevel="0" collapsed="false">
      <c r="B69" s="18" t="n">
        <v>62</v>
      </c>
      <c r="C69" s="18"/>
      <c r="D69" s="19"/>
      <c r="E69" s="19" t="s">
        <v>95</v>
      </c>
      <c r="F69" s="19"/>
      <c r="G69" s="19" t="s">
        <v>15</v>
      </c>
      <c r="H69" s="21" t="n">
        <v>7.40333333333333</v>
      </c>
      <c r="I69" s="21" t="n">
        <f aca="false">H69*1.18</f>
        <v>8.73593333333333</v>
      </c>
      <c r="J69" s="22" t="n">
        <f aca="false">H69*$G$4</f>
        <v>0</v>
      </c>
      <c r="K69" s="22" t="n">
        <f aca="false">I69*$G$4</f>
        <v>0</v>
      </c>
    </row>
    <row r="70" customFormat="false" ht="33" hidden="false" customHeight="true" outlineLevel="0" collapsed="false">
      <c r="B70" s="18" t="n">
        <v>63</v>
      </c>
      <c r="C70" s="18"/>
      <c r="D70" s="19"/>
      <c r="E70" s="19" t="s">
        <v>96</v>
      </c>
      <c r="F70" s="19"/>
      <c r="G70" s="19" t="s">
        <v>15</v>
      </c>
      <c r="H70" s="21" t="n">
        <v>6.9</v>
      </c>
      <c r="I70" s="21" t="n">
        <f aca="false">H70*1.18</f>
        <v>8.142</v>
      </c>
      <c r="J70" s="22" t="n">
        <f aca="false">H70*$G$4</f>
        <v>0</v>
      </c>
      <c r="K70" s="22" t="n">
        <f aca="false">I70*$G$4</f>
        <v>0</v>
      </c>
    </row>
    <row r="71" customFormat="false" ht="33" hidden="false" customHeight="true" outlineLevel="0" collapsed="false">
      <c r="B71" s="18" t="n">
        <v>64</v>
      </c>
      <c r="C71" s="18"/>
      <c r="D71" s="19"/>
      <c r="E71" s="19" t="s">
        <v>97</v>
      </c>
      <c r="F71" s="19"/>
      <c r="G71" s="19" t="s">
        <v>15</v>
      </c>
      <c r="H71" s="21" t="n">
        <v>3.57118644067797</v>
      </c>
      <c r="I71" s="21" t="n">
        <f aca="false">H71*1.18</f>
        <v>4.214</v>
      </c>
      <c r="J71" s="22" t="n">
        <f aca="false">H71*$G$4</f>
        <v>0</v>
      </c>
      <c r="K71" s="22" t="n">
        <f aca="false">I71*$G$4</f>
        <v>0</v>
      </c>
    </row>
    <row r="72" customFormat="false" ht="33" hidden="false" customHeight="true" outlineLevel="0" collapsed="false">
      <c r="B72" s="18" t="n">
        <v>65</v>
      </c>
      <c r="C72" s="18"/>
      <c r="D72" s="19"/>
      <c r="E72" s="19" t="s">
        <v>98</v>
      </c>
      <c r="F72" s="19"/>
      <c r="G72" s="19" t="s">
        <v>15</v>
      </c>
      <c r="H72" s="21" t="n">
        <v>2.8045197740113</v>
      </c>
      <c r="I72" s="21" t="n">
        <f aca="false">H72*1.18</f>
        <v>3.30933333333333</v>
      </c>
      <c r="J72" s="22" t="n">
        <f aca="false">H72*$G$4</f>
        <v>0</v>
      </c>
      <c r="K72" s="22" t="n">
        <f aca="false">I72*$G$4</f>
        <v>0</v>
      </c>
    </row>
    <row r="73" customFormat="false" ht="33" hidden="false" customHeight="true" outlineLevel="0" collapsed="false">
      <c r="B73" s="18" t="n">
        <v>66</v>
      </c>
      <c r="C73" s="18"/>
      <c r="D73" s="19"/>
      <c r="E73" s="19" t="s">
        <v>99</v>
      </c>
      <c r="F73" s="19"/>
      <c r="G73" s="19" t="s">
        <v>15</v>
      </c>
      <c r="H73" s="21" t="n">
        <v>4.07838983050848</v>
      </c>
      <c r="I73" s="21" t="n">
        <f aca="false">H73*1.18</f>
        <v>4.8125</v>
      </c>
      <c r="J73" s="22" t="n">
        <f aca="false">H73*$G$4</f>
        <v>0</v>
      </c>
      <c r="K73" s="22" t="n">
        <f aca="false">I73*$G$4</f>
        <v>0</v>
      </c>
    </row>
    <row r="74" customFormat="false" ht="33" hidden="false" customHeight="true" outlineLevel="0" collapsed="false">
      <c r="B74" s="18" t="n">
        <v>67</v>
      </c>
      <c r="C74" s="18"/>
      <c r="D74" s="19"/>
      <c r="E74" s="19" t="s">
        <v>100</v>
      </c>
      <c r="F74" s="19"/>
      <c r="G74" s="19" t="s">
        <v>15</v>
      </c>
      <c r="H74" s="21" t="n">
        <v>9.2</v>
      </c>
      <c r="I74" s="21" t="n">
        <f aca="false">H74*1.18</f>
        <v>10.856</v>
      </c>
      <c r="J74" s="22" t="n">
        <f aca="false">H74*$G$4</f>
        <v>0</v>
      </c>
      <c r="K74" s="22" t="n">
        <f aca="false">I74*$G$4</f>
        <v>0</v>
      </c>
    </row>
    <row r="75" customFormat="false" ht="33" hidden="false" customHeight="true" outlineLevel="0" collapsed="false">
      <c r="B75" s="18" t="n">
        <v>68</v>
      </c>
      <c r="C75" s="18"/>
      <c r="D75" s="19"/>
      <c r="E75" s="19" t="s">
        <v>101</v>
      </c>
      <c r="F75" s="19"/>
      <c r="G75" s="19" t="s">
        <v>15</v>
      </c>
      <c r="H75" s="21" t="n">
        <v>7.4045197740113</v>
      </c>
      <c r="I75" s="21" t="n">
        <f aca="false">H75*1.18</f>
        <v>8.73733333333333</v>
      </c>
      <c r="J75" s="22" t="n">
        <f aca="false">H75*$G$4</f>
        <v>0</v>
      </c>
      <c r="K75" s="22" t="n">
        <f aca="false">I75*$G$4</f>
        <v>0</v>
      </c>
    </row>
    <row r="76" customFormat="false" ht="33" hidden="false" customHeight="true" outlineLevel="0" collapsed="false">
      <c r="B76" s="18" t="n">
        <v>69</v>
      </c>
      <c r="C76" s="18"/>
      <c r="D76" s="19"/>
      <c r="E76" s="19" t="s">
        <v>102</v>
      </c>
      <c r="F76" s="19"/>
      <c r="G76" s="19" t="s">
        <v>15</v>
      </c>
      <c r="H76" s="21" t="n">
        <v>7.4045197740113</v>
      </c>
      <c r="I76" s="21" t="n">
        <f aca="false">H76*1.18</f>
        <v>8.73733333333333</v>
      </c>
      <c r="J76" s="22" t="n">
        <f aca="false">H76*$G$4</f>
        <v>0</v>
      </c>
      <c r="K76" s="22" t="n">
        <f aca="false">I76*$G$4</f>
        <v>0</v>
      </c>
    </row>
    <row r="77" customFormat="false" ht="33" hidden="false" customHeight="true" outlineLevel="0" collapsed="false">
      <c r="B77" s="18" t="n">
        <v>70</v>
      </c>
      <c r="C77" s="18"/>
      <c r="D77" s="19"/>
      <c r="E77" s="19" t="s">
        <v>103</v>
      </c>
      <c r="F77" s="19"/>
      <c r="G77" s="19" t="s">
        <v>15</v>
      </c>
      <c r="H77" s="21" t="n">
        <v>7.4045197740113</v>
      </c>
      <c r="I77" s="21" t="n">
        <f aca="false">H77*1.18</f>
        <v>8.73733333333333</v>
      </c>
      <c r="J77" s="22" t="n">
        <f aca="false">H77*$G$4</f>
        <v>0</v>
      </c>
      <c r="K77" s="22" t="n">
        <f aca="false">I77*$G$4</f>
        <v>0</v>
      </c>
    </row>
    <row r="78" customFormat="false" ht="33" hidden="false" customHeight="true" outlineLevel="0" collapsed="false">
      <c r="B78" s="18" t="n">
        <v>71</v>
      </c>
      <c r="C78" s="18"/>
      <c r="D78" s="19"/>
      <c r="E78" s="19" t="s">
        <v>104</v>
      </c>
      <c r="F78" s="19"/>
      <c r="G78" s="19" t="s">
        <v>15</v>
      </c>
      <c r="H78" s="21" t="n">
        <v>7.4045197740113</v>
      </c>
      <c r="I78" s="21" t="n">
        <f aca="false">H78*1.18</f>
        <v>8.73733333333333</v>
      </c>
      <c r="J78" s="22" t="n">
        <f aca="false">H78*$G$4</f>
        <v>0</v>
      </c>
      <c r="K78" s="22" t="n">
        <f aca="false">I78*$G$4</f>
        <v>0</v>
      </c>
    </row>
    <row r="79" customFormat="false" ht="33" hidden="false" customHeight="true" outlineLevel="0" collapsed="false">
      <c r="B79" s="18" t="n">
        <v>72</v>
      </c>
      <c r="C79" s="18"/>
      <c r="D79" s="19"/>
      <c r="E79" s="19" t="s">
        <v>105</v>
      </c>
      <c r="F79" s="19"/>
      <c r="G79" s="19" t="s">
        <v>15</v>
      </c>
      <c r="H79" s="21" t="n">
        <v>7.4045197740113</v>
      </c>
      <c r="I79" s="21" t="n">
        <f aca="false">H79*1.18</f>
        <v>8.73733333333333</v>
      </c>
      <c r="J79" s="22" t="n">
        <f aca="false">H79*$G$4</f>
        <v>0</v>
      </c>
      <c r="K79" s="22" t="n">
        <f aca="false">I79*$G$4</f>
        <v>0</v>
      </c>
    </row>
    <row r="80" customFormat="false" ht="33" hidden="false" customHeight="true" outlineLevel="0" collapsed="false">
      <c r="B80" s="18" t="n">
        <v>73</v>
      </c>
      <c r="C80" s="18"/>
      <c r="D80" s="19"/>
      <c r="E80" s="19" t="s">
        <v>106</v>
      </c>
      <c r="F80" s="19"/>
      <c r="G80" s="19" t="s">
        <v>15</v>
      </c>
      <c r="H80" s="21" t="n">
        <v>5.80338983050848</v>
      </c>
      <c r="I80" s="21" t="n">
        <f aca="false">H80*1.18</f>
        <v>6.848</v>
      </c>
      <c r="J80" s="22" t="n">
        <f aca="false">H80*$G$4</f>
        <v>0</v>
      </c>
      <c r="K80" s="22" t="n">
        <f aca="false">I80*$G$4</f>
        <v>0</v>
      </c>
    </row>
    <row r="81" customFormat="false" ht="33" hidden="false" customHeight="true" outlineLevel="0" collapsed="false">
      <c r="B81" s="18" t="n">
        <v>74</v>
      </c>
      <c r="C81" s="18"/>
      <c r="D81" s="19"/>
      <c r="E81" s="19" t="s">
        <v>107</v>
      </c>
      <c r="F81" s="19"/>
      <c r="G81" s="19" t="s">
        <v>15</v>
      </c>
      <c r="H81" s="21" t="n">
        <v>16.6045197740113</v>
      </c>
      <c r="I81" s="21" t="n">
        <f aca="false">H81*1.18</f>
        <v>19.5933333333333</v>
      </c>
      <c r="J81" s="22" t="n">
        <f aca="false">H81*$G$4</f>
        <v>0</v>
      </c>
      <c r="K81" s="22" t="n">
        <f aca="false">I81*$G$4</f>
        <v>0</v>
      </c>
    </row>
    <row r="82" customFormat="false" ht="33" hidden="false" customHeight="true" outlineLevel="0" collapsed="false">
      <c r="B82" s="18" t="n">
        <v>75</v>
      </c>
      <c r="C82" s="18"/>
      <c r="D82" s="19"/>
      <c r="E82" s="19" t="s">
        <v>108</v>
      </c>
      <c r="F82" s="19"/>
      <c r="G82" s="19" t="s">
        <v>15</v>
      </c>
      <c r="H82" s="21" t="n">
        <v>7.4045197740113</v>
      </c>
      <c r="I82" s="21" t="n">
        <f aca="false">H82*1.18</f>
        <v>8.73733333333333</v>
      </c>
      <c r="J82" s="22" t="n">
        <f aca="false">H82*$G$4</f>
        <v>0</v>
      </c>
      <c r="K82" s="22" t="n">
        <f aca="false">I82*$G$4</f>
        <v>0</v>
      </c>
    </row>
    <row r="83" customFormat="false" ht="33" hidden="false" customHeight="true" outlineLevel="0" collapsed="false">
      <c r="B83" s="18" t="n">
        <v>76</v>
      </c>
      <c r="C83" s="18"/>
      <c r="D83" s="19"/>
      <c r="E83" s="19" t="s">
        <v>109</v>
      </c>
      <c r="F83" s="19"/>
      <c r="G83" s="19" t="s">
        <v>15</v>
      </c>
      <c r="H83" s="21" t="n">
        <v>11.4802259887006</v>
      </c>
      <c r="I83" s="21" t="n">
        <f aca="false">H83*1.18</f>
        <v>13.5466666666667</v>
      </c>
      <c r="J83" s="22" t="n">
        <f aca="false">H83*$G$4</f>
        <v>0</v>
      </c>
      <c r="K83" s="22" t="n">
        <f aca="false">I83*$G$4</f>
        <v>0</v>
      </c>
    </row>
    <row r="84" customFormat="false" ht="33" hidden="false" customHeight="true" outlineLevel="0" collapsed="false">
      <c r="B84" s="18" t="n">
        <v>77</v>
      </c>
      <c r="C84" s="18"/>
      <c r="D84" s="19"/>
      <c r="E84" s="19" t="s">
        <v>110</v>
      </c>
      <c r="F84" s="19"/>
      <c r="G84" s="19" t="s">
        <v>15</v>
      </c>
      <c r="H84" s="21" t="n">
        <v>9.78531073446328</v>
      </c>
      <c r="I84" s="21" t="n">
        <f aca="false">H84*1.18</f>
        <v>11.5466666666667</v>
      </c>
      <c r="J84" s="22" t="n">
        <f aca="false">H84*$G$4</f>
        <v>0</v>
      </c>
      <c r="K84" s="22" t="n">
        <f aca="false">I84*$G$4</f>
        <v>0</v>
      </c>
    </row>
    <row r="85" customFormat="false" ht="33" hidden="false" customHeight="true" outlineLevel="0" collapsed="false">
      <c r="B85" s="18" t="n">
        <v>78</v>
      </c>
      <c r="C85" s="18"/>
      <c r="D85" s="19"/>
      <c r="E85" s="19" t="s">
        <v>111</v>
      </c>
      <c r="F85" s="19"/>
      <c r="G85" s="19" t="s">
        <v>15</v>
      </c>
      <c r="H85" s="21" t="n">
        <v>56.3706214689266</v>
      </c>
      <c r="I85" s="21" t="n">
        <f aca="false">H85*1.18</f>
        <v>66.5173333333333</v>
      </c>
      <c r="J85" s="22" t="n">
        <f aca="false">H85*$G$4</f>
        <v>0</v>
      </c>
      <c r="K85" s="22" t="n">
        <f aca="false">I85*$G$4</f>
        <v>0</v>
      </c>
    </row>
    <row r="86" customFormat="false" ht="33" hidden="false" customHeight="true" outlineLevel="0" collapsed="false">
      <c r="B86" s="18" t="n">
        <v>79</v>
      </c>
      <c r="C86" s="18"/>
      <c r="D86" s="19"/>
      <c r="E86" s="19" t="s">
        <v>112</v>
      </c>
      <c r="F86" s="19"/>
      <c r="G86" s="19" t="s">
        <v>15</v>
      </c>
      <c r="H86" s="21" t="n">
        <v>68.2350282485876</v>
      </c>
      <c r="I86" s="21" t="n">
        <f aca="false">H86*1.18</f>
        <v>80.5173333333333</v>
      </c>
      <c r="J86" s="22" t="n">
        <f aca="false">H86*$G$4</f>
        <v>0</v>
      </c>
      <c r="K86" s="22" t="n">
        <f aca="false">I86*$G$4</f>
        <v>0</v>
      </c>
    </row>
    <row r="87" customFormat="false" ht="33" hidden="false" customHeight="true" outlineLevel="0" collapsed="false">
      <c r="B87" s="18" t="n">
        <v>80</v>
      </c>
      <c r="C87" s="18"/>
      <c r="D87" s="19"/>
      <c r="E87" s="19" t="s">
        <v>113</v>
      </c>
      <c r="F87" s="19"/>
      <c r="G87" s="19" t="s">
        <v>15</v>
      </c>
      <c r="H87" s="21" t="n">
        <v>110.706779661017</v>
      </c>
      <c r="I87" s="21" t="n">
        <f aca="false">H87*1.18</f>
        <v>130.634</v>
      </c>
      <c r="J87" s="22" t="n">
        <f aca="false">H87*$G$4</f>
        <v>0</v>
      </c>
      <c r="K87" s="22" t="n">
        <f aca="false">I87*$G$4</f>
        <v>0</v>
      </c>
    </row>
    <row r="88" customFormat="false" ht="33" hidden="false" customHeight="true" outlineLevel="0" collapsed="false">
      <c r="B88" s="18" t="n">
        <v>81</v>
      </c>
      <c r="C88" s="18"/>
      <c r="D88" s="19"/>
      <c r="E88" s="19" t="s">
        <v>114</v>
      </c>
      <c r="F88" s="19"/>
      <c r="G88" s="19" t="s">
        <v>15</v>
      </c>
      <c r="H88" s="21" t="n">
        <v>34.2790960451977</v>
      </c>
      <c r="I88" s="21" t="n">
        <f aca="false">H88*1.18</f>
        <v>40.4493333333333</v>
      </c>
      <c r="J88" s="22" t="n">
        <f aca="false">H88*$G$4</f>
        <v>0</v>
      </c>
      <c r="K88" s="22" t="n">
        <f aca="false">I88*$G$4</f>
        <v>0</v>
      </c>
    </row>
    <row r="89" customFormat="false" ht="33" hidden="false" customHeight="true" outlineLevel="0" collapsed="false">
      <c r="B89" s="18" t="n">
        <v>82</v>
      </c>
      <c r="C89" s="18"/>
      <c r="D89" s="19"/>
      <c r="E89" s="19" t="s">
        <v>115</v>
      </c>
      <c r="F89" s="19"/>
      <c r="G89" s="19" t="s">
        <v>15</v>
      </c>
      <c r="H89" s="21" t="n">
        <v>72.1474576271186</v>
      </c>
      <c r="I89" s="21" t="n">
        <f aca="false">H89*1.18</f>
        <v>85.134</v>
      </c>
      <c r="J89" s="22" t="n">
        <f aca="false">H89*$G$4</f>
        <v>0</v>
      </c>
      <c r="K89" s="22" t="n">
        <f aca="false">I89*$G$4</f>
        <v>0</v>
      </c>
    </row>
    <row r="90" customFormat="false" ht="33" hidden="false" customHeight="true" outlineLevel="0" collapsed="false">
      <c r="B90" s="18" t="n">
        <v>83</v>
      </c>
      <c r="C90" s="18"/>
      <c r="D90" s="19"/>
      <c r="E90" s="19" t="s">
        <v>116</v>
      </c>
      <c r="F90" s="19"/>
      <c r="G90" s="19" t="s">
        <v>15</v>
      </c>
      <c r="H90" s="21" t="n">
        <v>51.7112994350283</v>
      </c>
      <c r="I90" s="21" t="n">
        <f aca="false">H90*1.18</f>
        <v>61.0193333333333</v>
      </c>
      <c r="J90" s="22" t="n">
        <f aca="false">H90*$G$4</f>
        <v>0</v>
      </c>
      <c r="K90" s="22" t="n">
        <f aca="false">I90*$G$4</f>
        <v>0</v>
      </c>
    </row>
    <row r="91" customFormat="false" ht="33" hidden="false" customHeight="true" outlineLevel="0" collapsed="false">
      <c r="B91" s="18" t="n">
        <v>84</v>
      </c>
      <c r="C91" s="18"/>
      <c r="D91" s="19"/>
      <c r="E91" s="19" t="s">
        <v>117</v>
      </c>
      <c r="F91" s="19"/>
      <c r="G91" s="19" t="s">
        <v>15</v>
      </c>
      <c r="H91" s="21" t="n">
        <v>109.25</v>
      </c>
      <c r="I91" s="21" t="n">
        <f aca="false">H91*1.18</f>
        <v>128.915</v>
      </c>
      <c r="J91" s="22" t="n">
        <f aca="false">H91*$G$4</f>
        <v>0</v>
      </c>
      <c r="K91" s="22" t="n">
        <f aca="false">I91*$G$4</f>
        <v>0</v>
      </c>
    </row>
    <row r="92" customFormat="false" ht="33" hidden="false" customHeight="true" outlineLevel="0" collapsed="false">
      <c r="B92" s="18" t="n">
        <v>85</v>
      </c>
      <c r="C92" s="18"/>
      <c r="D92" s="19"/>
      <c r="E92" s="19" t="s">
        <v>118</v>
      </c>
      <c r="F92" s="19"/>
      <c r="G92" s="19" t="s">
        <v>15</v>
      </c>
      <c r="H92" s="21" t="n">
        <v>97.75</v>
      </c>
      <c r="I92" s="21" t="n">
        <f aca="false">H92*1.18</f>
        <v>115.345</v>
      </c>
      <c r="J92" s="22" t="n">
        <f aca="false">H92*$G$4</f>
        <v>0</v>
      </c>
      <c r="K92" s="22" t="n">
        <f aca="false">I92*$G$4</f>
        <v>0</v>
      </c>
    </row>
    <row r="93" customFormat="false" ht="33" hidden="false" customHeight="true" outlineLevel="0" collapsed="false">
      <c r="B93" s="18" t="n">
        <v>86</v>
      </c>
      <c r="C93" s="18"/>
      <c r="D93" s="19"/>
      <c r="E93" s="19" t="s">
        <v>119</v>
      </c>
      <c r="F93" s="19"/>
      <c r="G93" s="19" t="s">
        <v>15</v>
      </c>
      <c r="H93" s="21" t="n">
        <v>76.6666666666667</v>
      </c>
      <c r="I93" s="21" t="n">
        <f aca="false">H93*1.18</f>
        <v>90.4666666666667</v>
      </c>
      <c r="J93" s="22" t="n">
        <f aca="false">H93*$G$4</f>
        <v>0</v>
      </c>
      <c r="K93" s="22" t="n">
        <f aca="false">I93*$G$4</f>
        <v>0</v>
      </c>
    </row>
    <row r="94" customFormat="false" ht="33" hidden="false" customHeight="true" outlineLevel="0" collapsed="false">
      <c r="B94" s="18" t="n">
        <v>87</v>
      </c>
      <c r="C94" s="18"/>
      <c r="D94" s="19"/>
      <c r="E94" s="19" t="s">
        <v>120</v>
      </c>
      <c r="F94" s="19"/>
      <c r="G94" s="19" t="s">
        <v>15</v>
      </c>
      <c r="H94" s="21" t="n">
        <v>758.105508474576</v>
      </c>
      <c r="I94" s="21" t="n">
        <f aca="false">H94*1.18</f>
        <v>894.5645</v>
      </c>
      <c r="J94" s="22" t="n">
        <f aca="false">H94*$G$4</f>
        <v>0</v>
      </c>
      <c r="K94" s="22" t="n">
        <f aca="false">I94*$G$4</f>
        <v>0</v>
      </c>
    </row>
    <row r="95" customFormat="false" ht="33" hidden="false" customHeight="true" outlineLevel="0" collapsed="false">
      <c r="B95" s="18" t="n">
        <v>88</v>
      </c>
      <c r="C95" s="18"/>
      <c r="D95" s="19"/>
      <c r="E95" s="19" t="s">
        <v>121</v>
      </c>
      <c r="F95" s="19"/>
      <c r="G95" s="19" t="s">
        <v>15</v>
      </c>
      <c r="H95" s="21" t="n">
        <v>1001.60734463277</v>
      </c>
      <c r="I95" s="21" t="n">
        <f aca="false">H95*1.18</f>
        <v>1181.89666666667</v>
      </c>
      <c r="J95" s="22" t="n">
        <f aca="false">H95*$G$4</f>
        <v>0</v>
      </c>
      <c r="K95" s="22" t="n">
        <f aca="false">I95*$G$4</f>
        <v>0</v>
      </c>
    </row>
    <row r="96" customFormat="false" ht="33" hidden="false" customHeight="true" outlineLevel="0" collapsed="false">
      <c r="B96" s="18" t="n">
        <v>89</v>
      </c>
      <c r="C96" s="18"/>
      <c r="D96" s="19"/>
      <c r="E96" s="19" t="s">
        <v>122</v>
      </c>
      <c r="F96" s="19"/>
      <c r="G96" s="19" t="s">
        <v>15</v>
      </c>
      <c r="H96" s="21" t="n">
        <v>77.8785310734463</v>
      </c>
      <c r="I96" s="21" t="n">
        <f aca="false">H96*1.18</f>
        <v>91.8966666666667</v>
      </c>
      <c r="J96" s="22" t="n">
        <f aca="false">H96*$G$4</f>
        <v>0</v>
      </c>
      <c r="K96" s="22" t="n">
        <f aca="false">I96*$G$4</f>
        <v>0</v>
      </c>
    </row>
    <row r="97" customFormat="false" ht="33" hidden="false" customHeight="true" outlineLevel="0" collapsed="false">
      <c r="B97" s="18" t="n">
        <v>90</v>
      </c>
      <c r="C97" s="18"/>
      <c r="D97" s="19"/>
      <c r="E97" s="19" t="s">
        <v>123</v>
      </c>
      <c r="F97" s="19"/>
      <c r="G97" s="19" t="s">
        <v>15</v>
      </c>
      <c r="H97" s="21" t="n">
        <v>128.725988700565</v>
      </c>
      <c r="I97" s="21" t="n">
        <f aca="false">H97*1.18</f>
        <v>151.896666666667</v>
      </c>
      <c r="J97" s="22" t="n">
        <f aca="false">H97*$G$4</f>
        <v>0</v>
      </c>
      <c r="K97" s="22" t="n">
        <f aca="false">I97*$G$4</f>
        <v>0</v>
      </c>
    </row>
    <row r="98" customFormat="false" ht="33" hidden="false" customHeight="true" outlineLevel="0" collapsed="false">
      <c r="B98" s="18" t="n">
        <v>91</v>
      </c>
      <c r="C98" s="18"/>
      <c r="D98" s="19"/>
      <c r="E98" s="19" t="s">
        <v>124</v>
      </c>
      <c r="F98" s="19"/>
      <c r="G98" s="19" t="s">
        <v>15</v>
      </c>
      <c r="H98" s="21" t="n">
        <v>101.183615819209</v>
      </c>
      <c r="I98" s="21" t="n">
        <f aca="false">H98*1.18</f>
        <v>119.396666666667</v>
      </c>
      <c r="J98" s="22" t="n">
        <f aca="false">H98*$G$4</f>
        <v>0</v>
      </c>
      <c r="K98" s="22" t="n">
        <f aca="false">I98*$G$4</f>
        <v>0</v>
      </c>
    </row>
    <row r="99" customFormat="false" ht="33" hidden="false" customHeight="true" outlineLevel="0" collapsed="false">
      <c r="B99" s="18" t="n">
        <v>92</v>
      </c>
      <c r="C99" s="18"/>
      <c r="D99" s="19"/>
      <c r="E99" s="19" t="s">
        <v>125</v>
      </c>
      <c r="F99" s="19"/>
      <c r="G99" s="19" t="s">
        <v>15</v>
      </c>
      <c r="H99" s="21" t="n">
        <v>38.274011299435</v>
      </c>
      <c r="I99" s="21" t="n">
        <f aca="false">H99*1.18</f>
        <v>45.1633333333333</v>
      </c>
      <c r="J99" s="22" t="n">
        <f aca="false">H99*$G$4</f>
        <v>0</v>
      </c>
      <c r="K99" s="22" t="n">
        <f aca="false">I99*$G$4</f>
        <v>0</v>
      </c>
    </row>
    <row r="100" customFormat="false" ht="33" hidden="false" customHeight="true" outlineLevel="0" collapsed="false">
      <c r="B100" s="18" t="n">
        <v>93</v>
      </c>
      <c r="C100" s="18"/>
      <c r="D100" s="19"/>
      <c r="E100" s="19" t="s">
        <v>126</v>
      </c>
      <c r="F100" s="19"/>
      <c r="G100" s="19" t="s">
        <v>15</v>
      </c>
      <c r="H100" s="21" t="n">
        <v>217.547754237288</v>
      </c>
      <c r="I100" s="21" t="n">
        <f aca="false">H100*1.18</f>
        <v>256.70635</v>
      </c>
      <c r="J100" s="22" t="n">
        <f aca="false">H100*$G$4</f>
        <v>0</v>
      </c>
      <c r="K100" s="22" t="n">
        <f aca="false">I100*$G$4</f>
        <v>0</v>
      </c>
    </row>
    <row r="101" customFormat="false" ht="33" hidden="false" customHeight="true" outlineLevel="0" collapsed="false">
      <c r="B101" s="18" t="n">
        <v>94</v>
      </c>
      <c r="C101" s="18"/>
      <c r="D101" s="19"/>
      <c r="E101" s="19" t="s">
        <v>127</v>
      </c>
      <c r="F101" s="19"/>
      <c r="G101" s="19" t="s">
        <v>15</v>
      </c>
      <c r="H101" s="21" t="n">
        <v>20.8456355932203</v>
      </c>
      <c r="I101" s="21" t="n">
        <f aca="false">H101*1.18</f>
        <v>24.59785</v>
      </c>
      <c r="J101" s="22" t="n">
        <f aca="false">H101*$G$4</f>
        <v>0</v>
      </c>
      <c r="K101" s="22" t="n">
        <f aca="false">I101*$G$4</f>
        <v>0</v>
      </c>
    </row>
    <row r="102" customFormat="false" ht="33" hidden="false" customHeight="true" outlineLevel="0" collapsed="false">
      <c r="B102" s="18" t="n">
        <v>95</v>
      </c>
      <c r="C102" s="18"/>
      <c r="D102" s="19"/>
      <c r="E102" s="19" t="s">
        <v>128</v>
      </c>
      <c r="F102" s="19"/>
      <c r="G102" s="19" t="s">
        <v>15</v>
      </c>
      <c r="H102" s="21" t="n">
        <v>3.57118644067797</v>
      </c>
      <c r="I102" s="21" t="n">
        <f aca="false">H102*1.18</f>
        <v>4.214</v>
      </c>
      <c r="J102" s="22" t="n">
        <f aca="false">H102*$G$4</f>
        <v>0</v>
      </c>
      <c r="K102" s="22" t="n">
        <f aca="false">I102*$G$4</f>
        <v>0</v>
      </c>
    </row>
    <row r="103" customFormat="false" ht="33" hidden="false" customHeight="true" outlineLevel="0" collapsed="false">
      <c r="B103" s="18" t="n">
        <v>96</v>
      </c>
      <c r="C103" s="18"/>
      <c r="D103" s="19"/>
      <c r="E103" s="19" t="s">
        <v>129</v>
      </c>
      <c r="F103" s="19"/>
      <c r="G103" s="19" t="s">
        <v>15</v>
      </c>
      <c r="H103" s="21" t="n">
        <v>552.193940677966</v>
      </c>
      <c r="I103" s="21" t="n">
        <f aca="false">H103*1.18</f>
        <v>651.58885</v>
      </c>
      <c r="J103" s="22" t="n">
        <f aca="false">H103*$G$4</f>
        <v>0</v>
      </c>
      <c r="K103" s="22" t="n">
        <f aca="false">I103*$G$4</f>
        <v>0</v>
      </c>
    </row>
    <row r="104" customFormat="false" ht="33" hidden="false" customHeight="true" outlineLevel="0" collapsed="false">
      <c r="B104" s="18" t="n">
        <v>97</v>
      </c>
      <c r="C104" s="18"/>
      <c r="D104" s="19"/>
      <c r="E104" s="19" t="s">
        <v>130</v>
      </c>
      <c r="F104" s="19"/>
      <c r="G104" s="19" t="s">
        <v>15</v>
      </c>
      <c r="H104" s="21" t="n">
        <v>149.101694915254</v>
      </c>
      <c r="I104" s="21" t="n">
        <f aca="false">H104*1.18</f>
        <v>175.94</v>
      </c>
      <c r="J104" s="22" t="n">
        <f aca="false">H104*$G$4</f>
        <v>0</v>
      </c>
      <c r="K104" s="22" t="n">
        <f aca="false">I104*$G$4</f>
        <v>0</v>
      </c>
    </row>
    <row r="105" customFormat="false" ht="33" hidden="false" customHeight="true" outlineLevel="0" collapsed="false">
      <c r="B105" s="18" t="n">
        <v>98</v>
      </c>
      <c r="C105" s="18"/>
      <c r="D105" s="19"/>
      <c r="E105" s="19" t="s">
        <v>131</v>
      </c>
      <c r="F105" s="19"/>
      <c r="G105" s="19" t="s">
        <v>15</v>
      </c>
      <c r="H105" s="21" t="n">
        <v>132.457627118644</v>
      </c>
      <c r="I105" s="21" t="n">
        <f aca="false">H105*1.18</f>
        <v>156.3</v>
      </c>
      <c r="J105" s="22" t="n">
        <f aca="false">H105*$G$4</f>
        <v>0</v>
      </c>
      <c r="K105" s="22" t="n">
        <f aca="false">I105*$G$4</f>
        <v>0</v>
      </c>
    </row>
    <row r="106" customFormat="false" ht="33" hidden="false" customHeight="true" outlineLevel="0" collapsed="false">
      <c r="B106" s="18" t="n">
        <v>99</v>
      </c>
      <c r="C106" s="18"/>
      <c r="D106" s="19"/>
      <c r="E106" s="19" t="s">
        <v>132</v>
      </c>
      <c r="F106" s="19"/>
      <c r="G106" s="19" t="s">
        <v>15</v>
      </c>
      <c r="H106" s="21" t="n">
        <v>230.665254237288</v>
      </c>
      <c r="I106" s="21" t="n">
        <f aca="false">H106*1.18</f>
        <v>272.185</v>
      </c>
      <c r="J106" s="22" t="n">
        <f aca="false">H106*$G$4</f>
        <v>0</v>
      </c>
      <c r="K106" s="22" t="n">
        <f aca="false">I106*$G$4</f>
        <v>0</v>
      </c>
    </row>
    <row r="107" customFormat="false" ht="33" hidden="false" customHeight="true" outlineLevel="0" collapsed="false">
      <c r="B107" s="18" t="n">
        <v>100</v>
      </c>
      <c r="C107" s="18"/>
      <c r="D107" s="19"/>
      <c r="E107" s="19" t="s">
        <v>133</v>
      </c>
      <c r="F107" s="19"/>
      <c r="G107" s="19" t="s">
        <v>15</v>
      </c>
      <c r="H107" s="21" t="n">
        <v>290.937853107345</v>
      </c>
      <c r="I107" s="21" t="n">
        <f aca="false">H107*1.18</f>
        <v>343.306666666667</v>
      </c>
      <c r="J107" s="22" t="n">
        <f aca="false">H107*$G$4</f>
        <v>0</v>
      </c>
      <c r="K107" s="22" t="n">
        <f aca="false">I107*$G$4</f>
        <v>0</v>
      </c>
    </row>
    <row r="108" customFormat="false" ht="33" hidden="false" customHeight="true" outlineLevel="0" collapsed="false">
      <c r="B108" s="18" t="n">
        <v>101</v>
      </c>
      <c r="C108" s="18"/>
      <c r="D108" s="19"/>
      <c r="E108" s="19" t="s">
        <v>134</v>
      </c>
      <c r="F108" s="19"/>
      <c r="G108" s="19" t="s">
        <v>15</v>
      </c>
      <c r="H108" s="21" t="n">
        <v>421.881355932203</v>
      </c>
      <c r="I108" s="21" t="n">
        <f aca="false">H108*1.18</f>
        <v>497.82</v>
      </c>
      <c r="J108" s="22" t="n">
        <f aca="false">H108*$G$4</f>
        <v>0</v>
      </c>
      <c r="K108" s="22" t="n">
        <f aca="false">I108*$G$4</f>
        <v>0</v>
      </c>
    </row>
    <row r="109" customFormat="false" ht="33" hidden="false" customHeight="true" outlineLevel="0" collapsed="false">
      <c r="B109" s="18" t="n">
        <v>102</v>
      </c>
      <c r="C109" s="18"/>
      <c r="D109" s="19"/>
      <c r="E109" s="19" t="s">
        <v>135</v>
      </c>
      <c r="F109" s="19"/>
      <c r="G109" s="19" t="s">
        <v>15</v>
      </c>
      <c r="H109" s="21" t="n">
        <v>120.12529661017</v>
      </c>
      <c r="I109" s="21" t="n">
        <f aca="false">H109*1.18</f>
        <v>141.74785</v>
      </c>
      <c r="J109" s="22" t="n">
        <f aca="false">H109*$G$4</f>
        <v>0</v>
      </c>
      <c r="K109" s="22" t="n">
        <f aca="false">I109*$G$4</f>
        <v>0</v>
      </c>
    </row>
    <row r="110" customFormat="false" ht="33" hidden="false" customHeight="true" outlineLevel="0" collapsed="false">
      <c r="B110" s="18" t="n">
        <v>103</v>
      </c>
      <c r="C110" s="18"/>
      <c r="D110" s="19"/>
      <c r="E110" s="19" t="s">
        <v>136</v>
      </c>
      <c r="F110" s="19"/>
      <c r="G110" s="19" t="s">
        <v>15</v>
      </c>
      <c r="H110" s="21" t="n">
        <v>10.2090395480226</v>
      </c>
      <c r="I110" s="21" t="n">
        <f aca="false">H110*1.18</f>
        <v>12.0466666666667</v>
      </c>
      <c r="J110" s="22" t="n">
        <f aca="false">H110*$G$4</f>
        <v>0</v>
      </c>
      <c r="K110" s="22" t="n">
        <f aca="false">I110*$G$4</f>
        <v>0</v>
      </c>
    </row>
    <row r="111" customFormat="false" ht="33" hidden="false" customHeight="true" outlineLevel="0" collapsed="false">
      <c r="B111" s="18" t="n">
        <v>104</v>
      </c>
      <c r="C111" s="18"/>
      <c r="D111" s="19"/>
      <c r="E111" s="19" t="s">
        <v>136</v>
      </c>
      <c r="F111" s="19"/>
      <c r="G111" s="19" t="s">
        <v>15</v>
      </c>
      <c r="H111" s="21" t="n">
        <v>25.7649717514124</v>
      </c>
      <c r="I111" s="21" t="n">
        <f aca="false">H111*1.18</f>
        <v>30.4026666666667</v>
      </c>
      <c r="J111" s="22" t="n">
        <f aca="false">H111*$G$4</f>
        <v>0</v>
      </c>
      <c r="K111" s="22" t="n">
        <f aca="false">I111*$G$4</f>
        <v>0</v>
      </c>
    </row>
    <row r="112" customFormat="false" ht="33" hidden="false" customHeight="true" outlineLevel="0" collapsed="false">
      <c r="B112" s="18" t="n">
        <v>105</v>
      </c>
      <c r="C112" s="18"/>
      <c r="D112" s="19"/>
      <c r="E112" s="19" t="s">
        <v>137</v>
      </c>
      <c r="F112" s="19"/>
      <c r="G112" s="19" t="s">
        <v>15</v>
      </c>
      <c r="H112" s="21" t="n">
        <v>452.333333333333</v>
      </c>
      <c r="I112" s="21" t="n">
        <f aca="false">H112*1.18</f>
        <v>533.753333333333</v>
      </c>
      <c r="J112" s="22" t="n">
        <f aca="false">H112*$G$4</f>
        <v>0</v>
      </c>
      <c r="K112" s="22" t="n">
        <f aca="false">I112*$G$4</f>
        <v>0</v>
      </c>
    </row>
    <row r="113" customFormat="false" ht="33" hidden="false" customHeight="true" outlineLevel="0" collapsed="false">
      <c r="B113" s="18" t="n">
        <v>106</v>
      </c>
      <c r="C113" s="18"/>
      <c r="D113" s="19"/>
      <c r="E113" s="19" t="s">
        <v>138</v>
      </c>
      <c r="F113" s="19"/>
      <c r="G113" s="19" t="s">
        <v>15</v>
      </c>
      <c r="H113" s="21" t="n">
        <v>13.1885593220339</v>
      </c>
      <c r="I113" s="21" t="n">
        <f aca="false">H113*1.18</f>
        <v>15.5625</v>
      </c>
      <c r="J113" s="22" t="n">
        <f aca="false">H113*$G$4</f>
        <v>0</v>
      </c>
      <c r="K113" s="22" t="n">
        <f aca="false">I113*$G$4</f>
        <v>0</v>
      </c>
    </row>
    <row r="114" customFormat="false" ht="33" hidden="false" customHeight="true" outlineLevel="0" collapsed="false">
      <c r="B114" s="18" t="n">
        <v>107</v>
      </c>
      <c r="C114" s="18"/>
      <c r="D114" s="19"/>
      <c r="E114" s="19" t="s">
        <v>139</v>
      </c>
      <c r="F114" s="19"/>
      <c r="G114" s="19" t="s">
        <v>15</v>
      </c>
      <c r="H114" s="21" t="n">
        <v>14.8419491525424</v>
      </c>
      <c r="I114" s="21" t="n">
        <f aca="false">H114*1.18</f>
        <v>17.5135</v>
      </c>
      <c r="J114" s="22" t="n">
        <f aca="false">H114*$G$4</f>
        <v>0</v>
      </c>
      <c r="K114" s="22" t="n">
        <f aca="false">I114*$G$4</f>
        <v>0</v>
      </c>
    </row>
    <row r="115" customFormat="false" ht="33" hidden="false" customHeight="true" outlineLevel="0" collapsed="false">
      <c r="B115" s="18" t="n">
        <v>108</v>
      </c>
      <c r="C115" s="18"/>
      <c r="D115" s="19"/>
      <c r="E115" s="19" t="s">
        <v>140</v>
      </c>
      <c r="F115" s="19"/>
      <c r="G115" s="19" t="s">
        <v>15</v>
      </c>
      <c r="H115" s="21" t="n">
        <v>2284.94915254237</v>
      </c>
      <c r="I115" s="21" t="n">
        <f aca="false">H115*1.18</f>
        <v>2696.24</v>
      </c>
      <c r="J115" s="22" t="n">
        <f aca="false">H115*$G$4</f>
        <v>0</v>
      </c>
      <c r="K115" s="22" t="n">
        <f aca="false">I115*$G$4</f>
        <v>0</v>
      </c>
    </row>
    <row r="116" customFormat="false" ht="33" hidden="false" customHeight="true" outlineLevel="0" collapsed="false">
      <c r="B116" s="18" t="n">
        <v>109</v>
      </c>
      <c r="C116" s="18"/>
      <c r="D116" s="19"/>
      <c r="E116" s="19" t="s">
        <v>141</v>
      </c>
      <c r="F116" s="19"/>
      <c r="G116" s="19" t="s">
        <v>15</v>
      </c>
      <c r="H116" s="21" t="n">
        <v>28.2309322033898</v>
      </c>
      <c r="I116" s="21" t="n">
        <f aca="false">H116*1.18</f>
        <v>33.3125</v>
      </c>
      <c r="J116" s="22" t="n">
        <f aca="false">H116*$G$4</f>
        <v>0</v>
      </c>
      <c r="K116" s="22" t="n">
        <f aca="false">I116*$G$4</f>
        <v>0</v>
      </c>
    </row>
    <row r="117" customFormat="false" ht="33" hidden="false" customHeight="true" outlineLevel="0" collapsed="false">
      <c r="B117" s="18" t="n">
        <v>110</v>
      </c>
      <c r="C117" s="18"/>
      <c r="D117" s="19"/>
      <c r="E117" s="19" t="s">
        <v>142</v>
      </c>
      <c r="F117" s="19"/>
      <c r="G117" s="19" t="s">
        <v>15</v>
      </c>
      <c r="H117" s="21" t="n">
        <v>41.4978813559322</v>
      </c>
      <c r="I117" s="21" t="n">
        <f aca="false">H117*1.18</f>
        <v>48.9675</v>
      </c>
      <c r="J117" s="22" t="n">
        <f aca="false">H117*$G$4</f>
        <v>0</v>
      </c>
      <c r="K117" s="22" t="n">
        <f aca="false">I117*$G$4</f>
        <v>0</v>
      </c>
    </row>
    <row r="118" customFormat="false" ht="33" hidden="false" customHeight="true" outlineLevel="0" collapsed="false">
      <c r="B118" s="18" t="n">
        <v>111</v>
      </c>
      <c r="C118" s="18"/>
      <c r="D118" s="19"/>
      <c r="E118" s="19" t="s">
        <v>143</v>
      </c>
      <c r="F118" s="19"/>
      <c r="G118" s="19" t="s">
        <v>15</v>
      </c>
      <c r="H118" s="21" t="n">
        <v>10.6327683615819</v>
      </c>
      <c r="I118" s="21" t="n">
        <f aca="false">H118*1.18</f>
        <v>12.5466666666667</v>
      </c>
      <c r="J118" s="22" t="n">
        <f aca="false">H118*$G$4</f>
        <v>0</v>
      </c>
      <c r="K118" s="22" t="n">
        <f aca="false">I118*$G$4</f>
        <v>0</v>
      </c>
    </row>
    <row r="119" customFormat="false" ht="33" hidden="false" customHeight="true" outlineLevel="0" collapsed="false">
      <c r="B119" s="18" t="n">
        <v>112</v>
      </c>
      <c r="C119" s="18"/>
      <c r="D119" s="19"/>
      <c r="E119" s="19" t="s">
        <v>144</v>
      </c>
      <c r="F119" s="19"/>
      <c r="G119" s="19" t="s">
        <v>15</v>
      </c>
      <c r="H119" s="21" t="n">
        <v>54.8898305084746</v>
      </c>
      <c r="I119" s="21" t="n">
        <f aca="false">H119*1.18</f>
        <v>64.77</v>
      </c>
      <c r="J119" s="22" t="n">
        <f aca="false">H119*$G$4</f>
        <v>0</v>
      </c>
      <c r="K119" s="22" t="n">
        <f aca="false">I119*$G$4</f>
        <v>0</v>
      </c>
    </row>
    <row r="120" customFormat="false" ht="33" hidden="false" customHeight="true" outlineLevel="0" collapsed="false">
      <c r="B120" s="18" t="n">
        <v>113</v>
      </c>
      <c r="C120" s="18"/>
      <c r="D120" s="19"/>
      <c r="E120" s="19" t="s">
        <v>145</v>
      </c>
      <c r="F120" s="19"/>
      <c r="G120" s="19" t="s">
        <v>15</v>
      </c>
      <c r="H120" s="21" t="n">
        <v>31.2483050847458</v>
      </c>
      <c r="I120" s="21" t="n">
        <f aca="false">H120*1.18</f>
        <v>36.873</v>
      </c>
      <c r="J120" s="22" t="n">
        <f aca="false">H120*$G$4</f>
        <v>0</v>
      </c>
      <c r="K120" s="22" t="n">
        <f aca="false">I120*$G$4</f>
        <v>0</v>
      </c>
    </row>
    <row r="121" customFormat="false" ht="33" hidden="false" customHeight="true" outlineLevel="0" collapsed="false">
      <c r="B121" s="18" t="n">
        <v>114</v>
      </c>
      <c r="C121" s="18"/>
      <c r="D121" s="19"/>
      <c r="E121" s="19" t="s">
        <v>146</v>
      </c>
      <c r="F121" s="19"/>
      <c r="G121" s="19" t="s">
        <v>15</v>
      </c>
      <c r="H121" s="21" t="n">
        <v>6.47118644067797</v>
      </c>
      <c r="I121" s="21" t="n">
        <f aca="false">H121*1.18</f>
        <v>7.636</v>
      </c>
      <c r="J121" s="22" t="n">
        <f aca="false">H121*$G$4</f>
        <v>0</v>
      </c>
      <c r="K121" s="22" t="n">
        <f aca="false">I121*$G$4</f>
        <v>0</v>
      </c>
    </row>
    <row r="122" customFormat="false" ht="33" hidden="false" customHeight="true" outlineLevel="0" collapsed="false">
      <c r="B122" s="18" t="n">
        <v>115</v>
      </c>
      <c r="C122" s="18"/>
      <c r="D122" s="19"/>
      <c r="E122" s="19" t="s">
        <v>147</v>
      </c>
      <c r="F122" s="19"/>
      <c r="G122" s="19" t="s">
        <v>15</v>
      </c>
      <c r="H122" s="21" t="n">
        <v>22.4415254237288</v>
      </c>
      <c r="I122" s="21" t="n">
        <f aca="false">H122*1.18</f>
        <v>26.481</v>
      </c>
      <c r="J122" s="22" t="n">
        <f aca="false">H122*$G$4</f>
        <v>0</v>
      </c>
      <c r="K122" s="22" t="n">
        <f aca="false">I122*$G$4</f>
        <v>0</v>
      </c>
    </row>
    <row r="123" customFormat="false" ht="33" hidden="false" customHeight="true" outlineLevel="0" collapsed="false">
      <c r="B123" s="18" t="n">
        <v>116</v>
      </c>
      <c r="C123" s="18"/>
      <c r="D123" s="19"/>
      <c r="E123" s="19" t="s">
        <v>148</v>
      </c>
      <c r="F123" s="19"/>
      <c r="G123" s="19" t="s">
        <v>15</v>
      </c>
      <c r="H123" s="21" t="n">
        <v>25.0988700564972</v>
      </c>
      <c r="I123" s="21" t="n">
        <f aca="false">H123*1.18</f>
        <v>29.6166666666667</v>
      </c>
      <c r="J123" s="22" t="n">
        <f aca="false">H123*$G$4</f>
        <v>0</v>
      </c>
      <c r="K123" s="22" t="n">
        <f aca="false">I123*$G$4</f>
        <v>0</v>
      </c>
    </row>
    <row r="124" customFormat="false" ht="33" hidden="false" customHeight="true" outlineLevel="0" collapsed="false">
      <c r="B124" s="18" t="n">
        <v>117</v>
      </c>
      <c r="C124" s="18"/>
      <c r="D124" s="19"/>
      <c r="E124" s="19" t="s">
        <v>149</v>
      </c>
      <c r="F124" s="19"/>
      <c r="G124" s="19" t="s">
        <v>15</v>
      </c>
      <c r="H124" s="21" t="n">
        <v>67.1864406779661</v>
      </c>
      <c r="I124" s="21" t="n">
        <f aca="false">H124*1.18</f>
        <v>79.28</v>
      </c>
      <c r="J124" s="22" t="n">
        <f aca="false">H124*$G$4</f>
        <v>0</v>
      </c>
      <c r="K124" s="22" t="n">
        <f aca="false">I124*$G$4</f>
        <v>0</v>
      </c>
    </row>
    <row r="125" customFormat="false" ht="33" hidden="false" customHeight="true" outlineLevel="0" collapsed="false">
      <c r="B125" s="18" t="n">
        <v>118</v>
      </c>
      <c r="C125" s="18"/>
      <c r="D125" s="19"/>
      <c r="E125" s="19" t="s">
        <v>150</v>
      </c>
      <c r="F125" s="19"/>
      <c r="G125" s="19" t="s">
        <v>15</v>
      </c>
      <c r="H125" s="21" t="n">
        <v>11.0564971751412</v>
      </c>
      <c r="I125" s="21" t="n">
        <f aca="false">H125*1.18</f>
        <v>13.0466666666667</v>
      </c>
      <c r="J125" s="22" t="n">
        <f aca="false">H125*$G$4</f>
        <v>0</v>
      </c>
      <c r="K125" s="22" t="n">
        <f aca="false">I125*$G$4</f>
        <v>0</v>
      </c>
    </row>
    <row r="126" customFormat="false" ht="33" hidden="false" customHeight="true" outlineLevel="0" collapsed="false">
      <c r="B126" s="18" t="n">
        <v>119</v>
      </c>
      <c r="C126" s="18"/>
      <c r="D126" s="19"/>
      <c r="E126" s="19" t="s">
        <v>151</v>
      </c>
      <c r="F126" s="19"/>
      <c r="G126" s="19" t="s">
        <v>15</v>
      </c>
      <c r="H126" s="21" t="n">
        <v>102.131638418079</v>
      </c>
      <c r="I126" s="21" t="n">
        <f aca="false">H126*1.18</f>
        <v>120.515333333333</v>
      </c>
      <c r="J126" s="22" t="n">
        <f aca="false">H126*$G$4</f>
        <v>0</v>
      </c>
      <c r="K126" s="22" t="n">
        <f aca="false">I126*$G$4</f>
        <v>0</v>
      </c>
    </row>
    <row r="127" customFormat="false" ht="33" hidden="false" customHeight="true" outlineLevel="0" collapsed="false">
      <c r="B127" s="18" t="n">
        <v>120</v>
      </c>
      <c r="C127" s="18"/>
      <c r="D127" s="19"/>
      <c r="E127" s="19" t="s">
        <v>152</v>
      </c>
      <c r="F127" s="19"/>
      <c r="G127" s="19" t="s">
        <v>15</v>
      </c>
      <c r="H127" s="21" t="n">
        <v>6.71864406779661</v>
      </c>
      <c r="I127" s="21" t="n">
        <f aca="false">H127*1.18</f>
        <v>7.928</v>
      </c>
      <c r="J127" s="22" t="n">
        <f aca="false">H127*$G$4</f>
        <v>0</v>
      </c>
      <c r="K127" s="22" t="n">
        <f aca="false">I127*$G$4</f>
        <v>0</v>
      </c>
    </row>
    <row r="128" customFormat="false" ht="33" hidden="false" customHeight="true" outlineLevel="0" collapsed="false">
      <c r="B128" s="18" t="n">
        <v>121</v>
      </c>
      <c r="C128" s="18"/>
      <c r="D128" s="19"/>
      <c r="E128" s="19" t="s">
        <v>153</v>
      </c>
      <c r="F128" s="19"/>
      <c r="G128" s="19" t="s">
        <v>15</v>
      </c>
      <c r="H128" s="21" t="n">
        <v>102.898305084746</v>
      </c>
      <c r="I128" s="21" t="n">
        <f aca="false">H128*1.18</f>
        <v>121.42</v>
      </c>
      <c r="J128" s="22" t="n">
        <f aca="false">H128*$G$4</f>
        <v>0</v>
      </c>
      <c r="K128" s="22" t="n">
        <f aca="false">I128*$G$4</f>
        <v>0</v>
      </c>
    </row>
    <row r="129" customFormat="false" ht="33" hidden="false" customHeight="true" outlineLevel="0" collapsed="false">
      <c r="B129" s="18" t="n">
        <v>122</v>
      </c>
      <c r="C129" s="18"/>
      <c r="D129" s="19"/>
      <c r="E129" s="19" t="s">
        <v>154</v>
      </c>
      <c r="F129" s="19"/>
      <c r="G129" s="19" t="s">
        <v>15</v>
      </c>
      <c r="H129" s="21" t="n">
        <v>14.5881355932203</v>
      </c>
      <c r="I129" s="21" t="n">
        <f aca="false">H129*1.18</f>
        <v>17.214</v>
      </c>
      <c r="J129" s="22" t="n">
        <f aca="false">H129*$G$4</f>
        <v>0</v>
      </c>
      <c r="K129" s="22" t="n">
        <f aca="false">I129*$G$4</f>
        <v>0</v>
      </c>
    </row>
    <row r="130" customFormat="false" ht="33" hidden="false" customHeight="true" outlineLevel="0" collapsed="false">
      <c r="B130" s="18" t="n">
        <v>123</v>
      </c>
      <c r="C130" s="18"/>
      <c r="D130" s="19"/>
      <c r="E130" s="19" t="s">
        <v>155</v>
      </c>
      <c r="F130" s="19"/>
      <c r="G130" s="19" t="s">
        <v>15</v>
      </c>
      <c r="H130" s="21" t="n">
        <v>15.7372881355932</v>
      </c>
      <c r="I130" s="21" t="n">
        <f aca="false">H130*1.18</f>
        <v>18.57</v>
      </c>
      <c r="J130" s="22" t="n">
        <f aca="false">H130*$G$4</f>
        <v>0</v>
      </c>
      <c r="K130" s="22" t="n">
        <f aca="false">I130*$G$4</f>
        <v>0</v>
      </c>
    </row>
    <row r="131" customFormat="false" ht="33" hidden="false" customHeight="true" outlineLevel="0" collapsed="false">
      <c r="B131" s="18" t="n">
        <v>124</v>
      </c>
      <c r="C131" s="18"/>
      <c r="D131" s="19"/>
      <c r="E131" s="19" t="s">
        <v>156</v>
      </c>
      <c r="F131" s="19"/>
      <c r="G131" s="19" t="s">
        <v>15</v>
      </c>
      <c r="H131" s="21" t="n">
        <v>5.87118644067797</v>
      </c>
      <c r="I131" s="21" t="n">
        <f aca="false">H131*1.18</f>
        <v>6.928</v>
      </c>
      <c r="J131" s="22" t="n">
        <f aca="false">H131*$G$4</f>
        <v>0</v>
      </c>
      <c r="K131" s="22" t="n">
        <f aca="false">I131*$G$4</f>
        <v>0</v>
      </c>
    </row>
    <row r="132" customFormat="false" ht="33" hidden="false" customHeight="true" outlineLevel="0" collapsed="false">
      <c r="B132" s="18" t="n">
        <v>125</v>
      </c>
      <c r="C132" s="18"/>
      <c r="D132" s="19"/>
      <c r="E132" s="19" t="s">
        <v>157</v>
      </c>
      <c r="F132" s="19"/>
      <c r="G132" s="19" t="s">
        <v>15</v>
      </c>
      <c r="H132" s="21" t="n">
        <v>6.71864406779661</v>
      </c>
      <c r="I132" s="21" t="n">
        <f aca="false">H132*1.18</f>
        <v>7.928</v>
      </c>
      <c r="J132" s="22" t="n">
        <f aca="false">H132*$G$4</f>
        <v>0</v>
      </c>
      <c r="K132" s="22" t="n">
        <f aca="false">I132*$G$4</f>
        <v>0</v>
      </c>
    </row>
    <row r="133" customFormat="false" ht="33" hidden="false" customHeight="true" outlineLevel="0" collapsed="false">
      <c r="B133" s="18" t="n">
        <v>126</v>
      </c>
      <c r="C133" s="18"/>
      <c r="D133" s="19"/>
      <c r="E133" s="19" t="s">
        <v>158</v>
      </c>
      <c r="F133" s="19"/>
      <c r="G133" s="19" t="s">
        <v>15</v>
      </c>
      <c r="H133" s="21" t="n">
        <v>29.2553672316384</v>
      </c>
      <c r="I133" s="21" t="n">
        <f aca="false">H133*1.18</f>
        <v>34.5213333333333</v>
      </c>
      <c r="J133" s="22" t="n">
        <f aca="false">H133*$G$4</f>
        <v>0</v>
      </c>
      <c r="K133" s="22" t="n">
        <f aca="false">I133*$G$4</f>
        <v>0</v>
      </c>
    </row>
    <row r="134" customFormat="false" ht="33" hidden="false" customHeight="true" outlineLevel="0" collapsed="false">
      <c r="B134" s="18" t="n">
        <v>127</v>
      </c>
      <c r="C134" s="18"/>
      <c r="D134" s="19"/>
      <c r="E134" s="19" t="s">
        <v>159</v>
      </c>
      <c r="F134" s="19"/>
      <c r="G134" s="19" t="s">
        <v>15</v>
      </c>
      <c r="H134" s="21" t="n">
        <v>13.1885593220339</v>
      </c>
      <c r="I134" s="21" t="n">
        <f aca="false">H134*1.18</f>
        <v>15.5625</v>
      </c>
      <c r="J134" s="22" t="n">
        <f aca="false">H134*$G$4</f>
        <v>0</v>
      </c>
      <c r="K134" s="22" t="n">
        <f aca="false">I134*$G$4</f>
        <v>0</v>
      </c>
    </row>
    <row r="135" customFormat="false" ht="33" hidden="false" customHeight="true" outlineLevel="0" collapsed="false">
      <c r="B135" s="18" t="n">
        <v>128</v>
      </c>
      <c r="C135" s="18"/>
      <c r="D135" s="19"/>
      <c r="E135" s="19" t="s">
        <v>160</v>
      </c>
      <c r="F135" s="19"/>
      <c r="G135" s="19" t="s">
        <v>15</v>
      </c>
      <c r="H135" s="21" t="n">
        <v>9.78531073446328</v>
      </c>
      <c r="I135" s="21" t="n">
        <f aca="false">H135*1.18</f>
        <v>11.5466666666667</v>
      </c>
      <c r="J135" s="22" t="n">
        <f aca="false">H135*$G$4</f>
        <v>0</v>
      </c>
      <c r="K135" s="22" t="n">
        <f aca="false">I135*$G$4</f>
        <v>0</v>
      </c>
    </row>
    <row r="136" customFormat="false" ht="33" hidden="false" customHeight="true" outlineLevel="0" collapsed="false">
      <c r="B136" s="18" t="n">
        <v>129</v>
      </c>
      <c r="C136" s="18"/>
      <c r="D136" s="19"/>
      <c r="E136" s="19" t="s">
        <v>161</v>
      </c>
      <c r="F136" s="19"/>
      <c r="G136" s="19" t="s">
        <v>15</v>
      </c>
      <c r="H136" s="21" t="n">
        <v>21.6892655367232</v>
      </c>
      <c r="I136" s="21" t="n">
        <f aca="false">H136*1.18</f>
        <v>25.5933333333333</v>
      </c>
      <c r="J136" s="22" t="n">
        <f aca="false">H136*$G$4</f>
        <v>0</v>
      </c>
      <c r="K136" s="22" t="n">
        <f aca="false">I136*$G$4</f>
        <v>0</v>
      </c>
    </row>
    <row r="137" customFormat="false" ht="33" hidden="false" customHeight="true" outlineLevel="0" collapsed="false">
      <c r="B137" s="18" t="n">
        <v>130</v>
      </c>
      <c r="C137" s="18"/>
      <c r="D137" s="19"/>
      <c r="E137" s="19" t="s">
        <v>162</v>
      </c>
      <c r="F137" s="19"/>
      <c r="G137" s="19" t="s">
        <v>15</v>
      </c>
      <c r="H137" s="21" t="n">
        <v>24.5333333333333</v>
      </c>
      <c r="I137" s="21" t="n">
        <f aca="false">H137*1.18</f>
        <v>28.9493333333333</v>
      </c>
      <c r="J137" s="22" t="n">
        <f aca="false">H137*$G$4</f>
        <v>0</v>
      </c>
      <c r="K137" s="22" t="n">
        <f aca="false">I137*$G$4</f>
        <v>0</v>
      </c>
    </row>
    <row r="138" customFormat="false" ht="33" hidden="false" customHeight="true" outlineLevel="0" collapsed="false">
      <c r="B138" s="18" t="n">
        <v>131</v>
      </c>
      <c r="C138" s="18"/>
      <c r="D138" s="19"/>
      <c r="E138" s="19" t="s">
        <v>163</v>
      </c>
      <c r="F138" s="19"/>
      <c r="G138" s="19" t="s">
        <v>15</v>
      </c>
      <c r="H138" s="21" t="n">
        <v>28.8449152542373</v>
      </c>
      <c r="I138" s="21" t="n">
        <f aca="false">H138*1.18</f>
        <v>34.037</v>
      </c>
      <c r="J138" s="22" t="n">
        <f aca="false">H138*$G$4</f>
        <v>0</v>
      </c>
      <c r="K138" s="22" t="n">
        <f aca="false">I138*$G$4</f>
        <v>0</v>
      </c>
    </row>
    <row r="139" customFormat="false" ht="33" hidden="false" customHeight="true" outlineLevel="0" collapsed="false">
      <c r="B139" s="18" t="n">
        <v>132</v>
      </c>
      <c r="C139" s="18"/>
      <c r="D139" s="19"/>
      <c r="E139" s="19" t="s">
        <v>164</v>
      </c>
      <c r="F139" s="19"/>
      <c r="G139" s="19" t="s">
        <v>15</v>
      </c>
      <c r="H139" s="21" t="n">
        <v>6.25</v>
      </c>
      <c r="I139" s="21" t="n">
        <f aca="false">H139*1.18</f>
        <v>7.375</v>
      </c>
      <c r="J139" s="22" t="n">
        <f aca="false">H139*$G$4</f>
        <v>0</v>
      </c>
      <c r="K139" s="22" t="n">
        <f aca="false">I139*$G$4</f>
        <v>0</v>
      </c>
    </row>
    <row r="140" customFormat="false" ht="33" hidden="false" customHeight="true" outlineLevel="0" collapsed="false">
      <c r="B140" s="18" t="n">
        <v>133</v>
      </c>
      <c r="C140" s="18"/>
      <c r="D140" s="19"/>
      <c r="E140" s="19" t="s">
        <v>165</v>
      </c>
      <c r="F140" s="19"/>
      <c r="G140" s="19" t="s">
        <v>15</v>
      </c>
      <c r="H140" s="21" t="n">
        <v>4.32838983050848</v>
      </c>
      <c r="I140" s="21" t="n">
        <f aca="false">H140*1.18</f>
        <v>5.1075</v>
      </c>
      <c r="J140" s="22" t="n">
        <f aca="false">H140*$G$4</f>
        <v>0</v>
      </c>
      <c r="K140" s="22" t="n">
        <f aca="false">I140*$G$4</f>
        <v>0</v>
      </c>
    </row>
    <row r="141" customFormat="false" ht="33" hidden="false" customHeight="true" outlineLevel="0" collapsed="false">
      <c r="B141" s="18" t="n">
        <v>134</v>
      </c>
      <c r="C141" s="18"/>
      <c r="D141" s="19"/>
      <c r="E141" s="19" t="s">
        <v>166</v>
      </c>
      <c r="F141" s="19"/>
      <c r="G141" s="19" t="s">
        <v>15</v>
      </c>
      <c r="H141" s="21" t="n">
        <v>10.964279661017</v>
      </c>
      <c r="I141" s="21" t="n">
        <f aca="false">H141*1.18</f>
        <v>12.93785</v>
      </c>
      <c r="J141" s="22" t="n">
        <f aca="false">H141*$G$4</f>
        <v>0</v>
      </c>
      <c r="K141" s="22" t="n">
        <f aca="false">I141*$G$4</f>
        <v>0</v>
      </c>
    </row>
    <row r="142" customFormat="false" ht="33" hidden="false" customHeight="true" outlineLevel="0" collapsed="false">
      <c r="B142" s="18" t="n">
        <v>135</v>
      </c>
      <c r="C142" s="18"/>
      <c r="D142" s="19"/>
      <c r="E142" s="19" t="s">
        <v>167</v>
      </c>
      <c r="F142" s="19"/>
      <c r="G142" s="19" t="s">
        <v>15</v>
      </c>
      <c r="H142" s="21" t="n">
        <v>736</v>
      </c>
      <c r="I142" s="21" t="n">
        <f aca="false">H142*1.18</f>
        <v>868.48</v>
      </c>
      <c r="J142" s="22" t="n">
        <f aca="false">H142*$G$4</f>
        <v>0</v>
      </c>
      <c r="K142" s="22" t="n">
        <f aca="false">I142*$G$4</f>
        <v>0</v>
      </c>
    </row>
    <row r="143" customFormat="false" ht="33" hidden="false" customHeight="true" outlineLevel="0" collapsed="false">
      <c r="B143" s="18" t="n">
        <v>136</v>
      </c>
      <c r="C143" s="18"/>
      <c r="D143" s="19"/>
      <c r="E143" s="19" t="s">
        <v>168</v>
      </c>
      <c r="F143" s="19"/>
      <c r="G143" s="19" t="s">
        <v>15</v>
      </c>
      <c r="H143" s="21" t="n">
        <v>16.5847457627119</v>
      </c>
      <c r="I143" s="21" t="n">
        <f aca="false">H143*1.18</f>
        <v>19.57</v>
      </c>
      <c r="J143" s="22" t="n">
        <f aca="false">H143*$G$4</f>
        <v>0</v>
      </c>
      <c r="K143" s="22" t="n">
        <f aca="false">I143*$G$4</f>
        <v>0</v>
      </c>
    </row>
    <row r="144" customFormat="false" ht="33" hidden="false" customHeight="true" outlineLevel="0" collapsed="false">
      <c r="B144" s="18" t="n">
        <v>137</v>
      </c>
      <c r="C144" s="18"/>
      <c r="D144" s="19"/>
      <c r="E144" s="19" t="s">
        <v>169</v>
      </c>
      <c r="F144" s="19"/>
      <c r="G144" s="19" t="s">
        <v>15</v>
      </c>
      <c r="H144" s="21" t="n">
        <v>498.333333333333</v>
      </c>
      <c r="I144" s="21" t="n">
        <f aca="false">H144*1.18</f>
        <v>588.033333333333</v>
      </c>
      <c r="J144" s="22" t="n">
        <f aca="false">H144*$G$4</f>
        <v>0</v>
      </c>
      <c r="K144" s="22" t="n">
        <f aca="false">I144*$G$4</f>
        <v>0</v>
      </c>
    </row>
    <row r="145" customFormat="false" ht="33" hidden="false" customHeight="true" outlineLevel="0" collapsed="false">
      <c r="B145" s="18" t="n">
        <v>138</v>
      </c>
      <c r="C145" s="18"/>
      <c r="D145" s="19"/>
      <c r="E145" s="19" t="s">
        <v>170</v>
      </c>
      <c r="F145" s="19"/>
      <c r="G145" s="19" t="s">
        <v>15</v>
      </c>
      <c r="H145" s="21" t="n">
        <v>28.4887005649718</v>
      </c>
      <c r="I145" s="21" t="n">
        <f aca="false">H145*1.18</f>
        <v>33.6166666666667</v>
      </c>
      <c r="J145" s="22" t="n">
        <f aca="false">H145*$G$4</f>
        <v>0</v>
      </c>
      <c r="K145" s="22" t="n">
        <f aca="false">I145*$G$4</f>
        <v>0</v>
      </c>
    </row>
    <row r="146" customFormat="false" ht="33" hidden="false" customHeight="true" outlineLevel="0" collapsed="false">
      <c r="B146" s="18" t="n">
        <v>139</v>
      </c>
      <c r="C146" s="18"/>
      <c r="D146" s="19"/>
      <c r="E146" s="19" t="s">
        <v>171</v>
      </c>
      <c r="F146" s="19"/>
      <c r="G146" s="19" t="s">
        <v>15</v>
      </c>
      <c r="H146" s="21" t="n">
        <v>15.7372881355932</v>
      </c>
      <c r="I146" s="21" t="n">
        <f aca="false">H146*1.18</f>
        <v>18.57</v>
      </c>
      <c r="J146" s="22" t="n">
        <f aca="false">H146*$G$4</f>
        <v>0</v>
      </c>
      <c r="K146" s="22" t="n">
        <f aca="false">I146*$G$4</f>
        <v>0</v>
      </c>
    </row>
    <row r="147" customFormat="false" ht="33" hidden="false" customHeight="true" outlineLevel="0" collapsed="false">
      <c r="B147" s="18" t="n">
        <v>140</v>
      </c>
      <c r="C147" s="18"/>
      <c r="D147" s="19"/>
      <c r="E147" s="19" t="s">
        <v>172</v>
      </c>
      <c r="F147" s="19"/>
      <c r="G147" s="19" t="s">
        <v>15</v>
      </c>
      <c r="H147" s="21" t="n">
        <v>175.192457627119</v>
      </c>
      <c r="I147" s="21" t="n">
        <f aca="false">H147*1.18</f>
        <v>206.7271</v>
      </c>
      <c r="J147" s="22" t="n">
        <f aca="false">H147*$G$4</f>
        <v>0</v>
      </c>
      <c r="K147" s="22" t="n">
        <f aca="false">I147*$G$4</f>
        <v>0</v>
      </c>
    </row>
    <row r="148" customFormat="false" ht="33" hidden="false" customHeight="true" outlineLevel="0" collapsed="false">
      <c r="B148" s="18" t="n">
        <v>141</v>
      </c>
      <c r="C148" s="18"/>
      <c r="D148" s="19"/>
      <c r="E148" s="19" t="s">
        <v>173</v>
      </c>
      <c r="F148" s="19"/>
      <c r="G148" s="19" t="s">
        <v>15</v>
      </c>
      <c r="H148" s="21" t="n">
        <v>239.793785310734</v>
      </c>
      <c r="I148" s="21" t="n">
        <f aca="false">H148*1.18</f>
        <v>282.956666666667</v>
      </c>
      <c r="J148" s="22" t="n">
        <f aca="false">H148*$G$4</f>
        <v>0</v>
      </c>
      <c r="K148" s="22" t="n">
        <f aca="false">I148*$G$4</f>
        <v>0</v>
      </c>
    </row>
    <row r="149" customFormat="false" ht="33" hidden="false" customHeight="true" outlineLevel="0" collapsed="false">
      <c r="B149" s="18" t="n">
        <v>142</v>
      </c>
      <c r="C149" s="18"/>
      <c r="D149" s="19"/>
      <c r="E149" s="19" t="s">
        <v>174</v>
      </c>
      <c r="F149" s="19"/>
      <c r="G149" s="19" t="s">
        <v>15</v>
      </c>
      <c r="H149" s="21" t="n">
        <v>19.9333333333333</v>
      </c>
      <c r="I149" s="21" t="n">
        <f aca="false">H149*1.18</f>
        <v>23.5213333333333</v>
      </c>
      <c r="J149" s="22" t="n">
        <f aca="false">H149*$G$4</f>
        <v>0</v>
      </c>
      <c r="K149" s="22" t="n">
        <f aca="false">I149*$G$4</f>
        <v>0</v>
      </c>
    </row>
    <row r="150" customFormat="false" ht="33" hidden="false" customHeight="true" outlineLevel="0" collapsed="false">
      <c r="B150" s="18" t="n">
        <v>143</v>
      </c>
      <c r="C150" s="18"/>
      <c r="D150" s="19"/>
      <c r="E150" s="19" t="s">
        <v>175</v>
      </c>
      <c r="F150" s="19"/>
      <c r="G150" s="19" t="s">
        <v>15</v>
      </c>
      <c r="H150" s="21" t="n">
        <v>19.9333333333333</v>
      </c>
      <c r="I150" s="21" t="n">
        <f aca="false">H150*1.18</f>
        <v>23.5213333333333</v>
      </c>
      <c r="J150" s="22" t="n">
        <f aca="false">H150*$G$4</f>
        <v>0</v>
      </c>
      <c r="K150" s="22" t="n">
        <f aca="false">I150*$G$4</f>
        <v>0</v>
      </c>
    </row>
    <row r="151" customFormat="false" ht="33" hidden="false" customHeight="true" outlineLevel="0" collapsed="false">
      <c r="B151" s="18" t="n">
        <v>144</v>
      </c>
      <c r="C151" s="18"/>
      <c r="D151" s="19"/>
      <c r="E151" s="19" t="s">
        <v>176</v>
      </c>
      <c r="F151" s="19"/>
      <c r="G151" s="19" t="s">
        <v>15</v>
      </c>
      <c r="H151" s="21" t="n">
        <v>25.0180790960452</v>
      </c>
      <c r="I151" s="21" t="n">
        <f aca="false">H151*1.18</f>
        <v>29.5213333333333</v>
      </c>
      <c r="J151" s="22" t="n">
        <f aca="false">H151*$G$4</f>
        <v>0</v>
      </c>
      <c r="K151" s="22" t="n">
        <f aca="false">I151*$G$4</f>
        <v>0</v>
      </c>
    </row>
    <row r="152" customFormat="false" ht="33" hidden="false" customHeight="true" outlineLevel="0" collapsed="false">
      <c r="B152" s="18" t="n">
        <v>145</v>
      </c>
      <c r="C152" s="18"/>
      <c r="D152" s="19"/>
      <c r="E152" s="19" t="s">
        <v>177</v>
      </c>
      <c r="F152" s="19"/>
      <c r="G152" s="19" t="s">
        <v>15</v>
      </c>
      <c r="H152" s="21" t="n">
        <v>25.0180790960452</v>
      </c>
      <c r="I152" s="21" t="n">
        <f aca="false">H152*1.18</f>
        <v>29.5213333333333</v>
      </c>
      <c r="J152" s="22" t="n">
        <f aca="false">H152*$G$4</f>
        <v>0</v>
      </c>
      <c r="K152" s="22" t="n">
        <f aca="false">I152*$G$4</f>
        <v>0</v>
      </c>
    </row>
    <row r="153" customFormat="false" ht="33" hidden="false" customHeight="true" outlineLevel="0" collapsed="false">
      <c r="B153" s="18" t="n">
        <v>146</v>
      </c>
      <c r="C153" s="18"/>
      <c r="D153" s="19"/>
      <c r="E153" s="19" t="s">
        <v>178</v>
      </c>
      <c r="F153" s="19"/>
      <c r="G153" s="19" t="s">
        <v>15</v>
      </c>
      <c r="H153" s="21" t="n">
        <v>19.9333333333333</v>
      </c>
      <c r="I153" s="21" t="n">
        <f aca="false">H153*1.18</f>
        <v>23.5213333333333</v>
      </c>
      <c r="J153" s="22" t="n">
        <f aca="false">H153*$G$4</f>
        <v>0</v>
      </c>
      <c r="K153" s="22" t="n">
        <f aca="false">I153*$G$4</f>
        <v>0</v>
      </c>
    </row>
    <row r="154" customFormat="false" ht="33" hidden="false" customHeight="true" outlineLevel="0" collapsed="false">
      <c r="B154" s="18" t="n">
        <v>147</v>
      </c>
      <c r="C154" s="18"/>
      <c r="D154" s="19"/>
      <c r="E154" s="19" t="s">
        <v>179</v>
      </c>
      <c r="F154" s="19"/>
      <c r="G154" s="19" t="s">
        <v>15</v>
      </c>
      <c r="H154" s="21" t="n">
        <v>10.7139830508475</v>
      </c>
      <c r="I154" s="21" t="n">
        <f aca="false">H154*1.18</f>
        <v>12.6425</v>
      </c>
      <c r="J154" s="22" t="n">
        <f aca="false">H154*$G$4</f>
        <v>0</v>
      </c>
      <c r="K154" s="22" t="n">
        <f aca="false">I154*$G$4</f>
        <v>0</v>
      </c>
    </row>
    <row r="155" customFormat="false" ht="33" hidden="false" customHeight="true" outlineLevel="0" collapsed="false">
      <c r="B155" s="18" t="n">
        <v>148</v>
      </c>
      <c r="C155" s="18"/>
      <c r="D155" s="19"/>
      <c r="E155" s="19" t="s">
        <v>180</v>
      </c>
      <c r="F155" s="19"/>
      <c r="G155" s="19" t="s">
        <v>15</v>
      </c>
      <c r="H155" s="21" t="n">
        <v>27.6</v>
      </c>
      <c r="I155" s="21" t="n">
        <f aca="false">H155*1.18</f>
        <v>32.568</v>
      </c>
      <c r="J155" s="22" t="n">
        <f aca="false">H155*$G$4</f>
        <v>0</v>
      </c>
      <c r="K155" s="22" t="n">
        <f aca="false">I155*$G$4</f>
        <v>0</v>
      </c>
    </row>
    <row r="156" customFormat="false" ht="33" hidden="false" customHeight="true" outlineLevel="0" collapsed="false">
      <c r="B156" s="18" t="n">
        <v>149</v>
      </c>
      <c r="C156" s="18"/>
      <c r="D156" s="19"/>
      <c r="E156" s="19" t="s">
        <v>181</v>
      </c>
      <c r="F156" s="19"/>
      <c r="G156" s="19" t="s">
        <v>15</v>
      </c>
      <c r="H156" s="21" t="n">
        <v>7.66666666666667</v>
      </c>
      <c r="I156" s="21" t="n">
        <f aca="false">H156*1.18</f>
        <v>9.04666666666667</v>
      </c>
      <c r="J156" s="22" t="n">
        <f aca="false">H156*$G$4</f>
        <v>0</v>
      </c>
      <c r="K156" s="22" t="n">
        <f aca="false">I156*$G$4</f>
        <v>0</v>
      </c>
    </row>
    <row r="157" customFormat="false" ht="33" hidden="false" customHeight="true" outlineLevel="0" collapsed="false">
      <c r="B157" s="18" t="n">
        <v>150</v>
      </c>
      <c r="C157" s="18"/>
      <c r="D157" s="19"/>
      <c r="E157" s="19" t="s">
        <v>182</v>
      </c>
      <c r="F157" s="19"/>
      <c r="G157" s="19" t="s">
        <v>15</v>
      </c>
      <c r="H157" s="21" t="n">
        <v>13.8</v>
      </c>
      <c r="I157" s="21" t="n">
        <f aca="false">H157*1.18</f>
        <v>16.284</v>
      </c>
      <c r="J157" s="22" t="n">
        <f aca="false">H157*$G$4</f>
        <v>0</v>
      </c>
      <c r="K157" s="22" t="n">
        <f aca="false">I157*$G$4</f>
        <v>0</v>
      </c>
    </row>
    <row r="158" customFormat="false" ht="33" hidden="false" customHeight="true" outlineLevel="0" collapsed="false">
      <c r="B158" s="18" t="n">
        <v>151</v>
      </c>
      <c r="C158" s="18"/>
      <c r="D158" s="19"/>
      <c r="E158" s="19" t="s">
        <v>183</v>
      </c>
      <c r="F158" s="19"/>
      <c r="G158" s="19" t="s">
        <v>15</v>
      </c>
      <c r="H158" s="21" t="n">
        <v>41.4</v>
      </c>
      <c r="I158" s="21" t="n">
        <f aca="false">H158*1.18</f>
        <v>48.852</v>
      </c>
      <c r="J158" s="22" t="n">
        <f aca="false">H158*$G$4</f>
        <v>0</v>
      </c>
      <c r="K158" s="22" t="n">
        <f aca="false">I158*$G$4</f>
        <v>0</v>
      </c>
    </row>
    <row r="159" customFormat="false" ht="33" hidden="false" customHeight="true" outlineLevel="0" collapsed="false">
      <c r="B159" s="18" t="n">
        <v>152</v>
      </c>
      <c r="C159" s="18"/>
      <c r="D159" s="19"/>
      <c r="E159" s="19" t="s">
        <v>184</v>
      </c>
      <c r="F159" s="19"/>
      <c r="G159" s="19" t="s">
        <v>15</v>
      </c>
      <c r="H159" s="21" t="n">
        <v>4.32838983050848</v>
      </c>
      <c r="I159" s="21" t="n">
        <f aca="false">H159*1.18</f>
        <v>5.1075</v>
      </c>
      <c r="J159" s="22" t="n">
        <f aca="false">H159*$G$4</f>
        <v>0</v>
      </c>
      <c r="K159" s="22" t="n">
        <f aca="false">I159*$G$4</f>
        <v>0</v>
      </c>
    </row>
    <row r="160" customFormat="false" ht="33" hidden="false" customHeight="true" outlineLevel="0" collapsed="false">
      <c r="B160" s="18" t="n">
        <v>153</v>
      </c>
      <c r="C160" s="18"/>
      <c r="D160" s="19"/>
      <c r="E160" s="19" t="s">
        <v>185</v>
      </c>
      <c r="F160" s="19"/>
      <c r="G160" s="19" t="s">
        <v>15</v>
      </c>
      <c r="H160" s="21" t="n">
        <v>5.1045197740113</v>
      </c>
      <c r="I160" s="21" t="n">
        <f aca="false">H160*1.18</f>
        <v>6.02333333333333</v>
      </c>
      <c r="J160" s="22" t="n">
        <f aca="false">H160*$G$4</f>
        <v>0</v>
      </c>
      <c r="K160" s="22" t="n">
        <f aca="false">I160*$G$4</f>
        <v>0</v>
      </c>
    </row>
    <row r="161" customFormat="false" ht="33" hidden="false" customHeight="true" outlineLevel="0" collapsed="false">
      <c r="B161" s="18" t="n">
        <v>154</v>
      </c>
      <c r="C161" s="18"/>
      <c r="D161" s="19"/>
      <c r="E161" s="19" t="s">
        <v>186</v>
      </c>
      <c r="F161" s="19"/>
      <c r="G161" s="19" t="s">
        <v>15</v>
      </c>
      <c r="H161" s="21" t="n">
        <v>3.83333333333333</v>
      </c>
      <c r="I161" s="21" t="n">
        <f aca="false">H161*1.18</f>
        <v>4.52333333333333</v>
      </c>
      <c r="J161" s="22" t="n">
        <f aca="false">H161*$G$4</f>
        <v>0</v>
      </c>
      <c r="K161" s="22" t="n">
        <f aca="false">I161*$G$4</f>
        <v>0</v>
      </c>
    </row>
    <row r="162" customFormat="false" ht="33" hidden="false" customHeight="true" outlineLevel="0" collapsed="false">
      <c r="B162" s="18" t="n">
        <v>155</v>
      </c>
      <c r="C162" s="18"/>
      <c r="D162" s="19"/>
      <c r="E162" s="19" t="s">
        <v>187</v>
      </c>
      <c r="F162" s="19"/>
      <c r="G162" s="19" t="s">
        <v>15</v>
      </c>
      <c r="H162" s="21" t="n">
        <v>26.375</v>
      </c>
      <c r="I162" s="21" t="n">
        <f aca="false">H162*1.18</f>
        <v>31.1225</v>
      </c>
      <c r="J162" s="22" t="n">
        <f aca="false">H162*$G$4</f>
        <v>0</v>
      </c>
      <c r="K162" s="22" t="n">
        <f aca="false">I162*$G$4</f>
        <v>0</v>
      </c>
    </row>
    <row r="163" customFormat="false" ht="33" hidden="false" customHeight="true" outlineLevel="0" collapsed="false">
      <c r="B163" s="18" t="n">
        <v>156</v>
      </c>
      <c r="C163" s="18"/>
      <c r="D163" s="19"/>
      <c r="E163" s="19" t="s">
        <v>188</v>
      </c>
      <c r="F163" s="19"/>
      <c r="G163" s="19" t="s">
        <v>15</v>
      </c>
      <c r="H163" s="21" t="n">
        <v>6.9</v>
      </c>
      <c r="I163" s="21" t="n">
        <f aca="false">H163*1.18</f>
        <v>8.142</v>
      </c>
      <c r="J163" s="22" t="n">
        <f aca="false">H163*$G$4</f>
        <v>0</v>
      </c>
      <c r="K163" s="22" t="n">
        <f aca="false">I163*$G$4</f>
        <v>0</v>
      </c>
    </row>
    <row r="164" customFormat="false" ht="33" hidden="false" customHeight="true" outlineLevel="0" collapsed="false">
      <c r="B164" s="18" t="n">
        <v>157</v>
      </c>
      <c r="C164" s="18"/>
      <c r="D164" s="19"/>
      <c r="E164" s="19" t="s">
        <v>189</v>
      </c>
      <c r="F164" s="19"/>
      <c r="G164" s="19" t="s">
        <v>15</v>
      </c>
      <c r="H164" s="21" t="n">
        <v>196.266666666667</v>
      </c>
      <c r="I164" s="21" t="n">
        <f aca="false">H164*1.18</f>
        <v>231.594666666667</v>
      </c>
      <c r="J164" s="22" t="n">
        <f aca="false">H164*$G$4</f>
        <v>0</v>
      </c>
      <c r="K164" s="22" t="n">
        <f aca="false">I164*$G$4</f>
        <v>0</v>
      </c>
    </row>
    <row r="165" customFormat="false" ht="33" hidden="false" customHeight="true" outlineLevel="0" collapsed="false">
      <c r="B165" s="18" t="n">
        <v>158</v>
      </c>
      <c r="C165" s="18"/>
      <c r="D165" s="19"/>
      <c r="E165" s="19" t="s">
        <v>190</v>
      </c>
      <c r="F165" s="19"/>
      <c r="G165" s="19" t="s">
        <v>15</v>
      </c>
      <c r="H165" s="21" t="n">
        <v>14.3598728813559</v>
      </c>
      <c r="I165" s="21" t="n">
        <f aca="false">H165*1.18</f>
        <v>16.94465</v>
      </c>
      <c r="J165" s="22" t="n">
        <f aca="false">H165*$G$4</f>
        <v>0</v>
      </c>
      <c r="K165" s="22" t="n">
        <f aca="false">I165*$G$4</f>
        <v>0</v>
      </c>
    </row>
    <row r="166" customFormat="false" ht="33" hidden="false" customHeight="true" outlineLevel="0" collapsed="false">
      <c r="B166" s="18" t="n">
        <v>159</v>
      </c>
      <c r="C166" s="18"/>
      <c r="D166" s="19"/>
      <c r="E166" s="19" t="s">
        <v>191</v>
      </c>
      <c r="F166" s="19"/>
      <c r="G166" s="19" t="s">
        <v>15</v>
      </c>
      <c r="H166" s="21" t="n">
        <v>6.29491525423729</v>
      </c>
      <c r="I166" s="21" t="n">
        <f aca="false">H166*1.18</f>
        <v>7.428</v>
      </c>
      <c r="J166" s="22" t="n">
        <f aca="false">H166*$G$4</f>
        <v>0</v>
      </c>
      <c r="K166" s="22" t="n">
        <f aca="false">I166*$G$4</f>
        <v>0</v>
      </c>
    </row>
    <row r="167" customFormat="false" ht="33" hidden="false" customHeight="true" outlineLevel="0" collapsed="false">
      <c r="B167" s="18" t="n">
        <v>160</v>
      </c>
      <c r="C167" s="18"/>
      <c r="D167" s="19"/>
      <c r="E167" s="19" t="s">
        <v>192</v>
      </c>
      <c r="F167" s="19"/>
      <c r="G167" s="19" t="s">
        <v>15</v>
      </c>
      <c r="H167" s="21" t="n">
        <v>14.5666666666667</v>
      </c>
      <c r="I167" s="21" t="n">
        <f aca="false">H167*1.18</f>
        <v>17.1886666666667</v>
      </c>
      <c r="J167" s="22" t="n">
        <f aca="false">H167*$G$4</f>
        <v>0</v>
      </c>
      <c r="K167" s="22" t="n">
        <f aca="false">I167*$G$4</f>
        <v>0</v>
      </c>
    </row>
    <row r="168" customFormat="false" ht="33" hidden="false" customHeight="true" outlineLevel="0" collapsed="false">
      <c r="B168" s="18" t="n">
        <v>161</v>
      </c>
      <c r="C168" s="18"/>
      <c r="D168" s="19"/>
      <c r="E168" s="19" t="s">
        <v>193</v>
      </c>
      <c r="F168" s="19"/>
      <c r="G168" s="19" t="s">
        <v>15</v>
      </c>
      <c r="H168" s="21" t="n">
        <v>49.8333333333333</v>
      </c>
      <c r="I168" s="21" t="n">
        <f aca="false">H168*1.18</f>
        <v>58.8033333333333</v>
      </c>
      <c r="J168" s="22" t="n">
        <f aca="false">H168*$G$4</f>
        <v>0</v>
      </c>
      <c r="K168" s="22" t="n">
        <f aca="false">I168*$G$4</f>
        <v>0</v>
      </c>
    </row>
    <row r="169" customFormat="false" ht="33" hidden="false" customHeight="true" outlineLevel="0" collapsed="false">
      <c r="B169" s="18" t="n">
        <v>162</v>
      </c>
      <c r="C169" s="18"/>
      <c r="D169" s="19"/>
      <c r="E169" s="19" t="s">
        <v>194</v>
      </c>
      <c r="F169" s="19"/>
      <c r="G169" s="19" t="s">
        <v>15</v>
      </c>
      <c r="H169" s="21" t="n">
        <v>41.4</v>
      </c>
      <c r="I169" s="21" t="n">
        <f aca="false">H169*1.18</f>
        <v>48.852</v>
      </c>
      <c r="J169" s="22" t="n">
        <f aca="false">H169*$G$4</f>
        <v>0</v>
      </c>
      <c r="K169" s="22" t="n">
        <f aca="false">I169*$G$4</f>
        <v>0</v>
      </c>
    </row>
    <row r="170" customFormat="false" ht="33" hidden="false" customHeight="true" outlineLevel="0" collapsed="false">
      <c r="B170" s="18" t="n">
        <v>163</v>
      </c>
      <c r="C170" s="18"/>
      <c r="D170" s="19"/>
      <c r="E170" s="19" t="s">
        <v>195</v>
      </c>
      <c r="F170" s="19"/>
      <c r="G170" s="19" t="s">
        <v>15</v>
      </c>
      <c r="H170" s="21" t="n">
        <v>49.8333333333333</v>
      </c>
      <c r="I170" s="21" t="n">
        <f aca="false">H170*1.18</f>
        <v>58.8033333333333</v>
      </c>
      <c r="J170" s="22" t="n">
        <f aca="false">H170*$G$4</f>
        <v>0</v>
      </c>
      <c r="K170" s="22" t="n">
        <f aca="false">I170*$G$4</f>
        <v>0</v>
      </c>
    </row>
    <row r="171" customFormat="false" ht="33" hidden="false" customHeight="true" outlineLevel="0" collapsed="false">
      <c r="B171" s="18" t="n">
        <v>164</v>
      </c>
      <c r="C171" s="18"/>
      <c r="D171" s="19"/>
      <c r="E171" s="19" t="s">
        <v>196</v>
      </c>
      <c r="F171" s="19"/>
      <c r="G171" s="19" t="s">
        <v>15</v>
      </c>
      <c r="H171" s="21" t="n">
        <v>1403.24858757062</v>
      </c>
      <c r="I171" s="21" t="n">
        <f aca="false">H171*1.18</f>
        <v>1655.83333333333</v>
      </c>
      <c r="J171" s="22" t="n">
        <f aca="false">H171*$G$4</f>
        <v>0</v>
      </c>
      <c r="K171" s="22" t="n">
        <f aca="false">I171*$G$4</f>
        <v>0</v>
      </c>
    </row>
    <row r="172" customFormat="false" ht="33" hidden="false" customHeight="true" outlineLevel="0" collapsed="false">
      <c r="B172" s="18" t="n">
        <v>165</v>
      </c>
      <c r="C172" s="18"/>
      <c r="D172" s="19"/>
      <c r="E172" s="19" t="s">
        <v>197</v>
      </c>
      <c r="F172" s="19"/>
      <c r="G172" s="19" t="s">
        <v>15</v>
      </c>
      <c r="H172" s="21" t="n">
        <v>267.129943502825</v>
      </c>
      <c r="I172" s="21" t="n">
        <f aca="false">H172*1.18</f>
        <v>315.213333333333</v>
      </c>
      <c r="J172" s="22" t="n">
        <f aca="false">H172*$G$4</f>
        <v>0</v>
      </c>
      <c r="K172" s="22" t="n">
        <f aca="false">I172*$G$4</f>
        <v>0</v>
      </c>
    </row>
    <row r="173" customFormat="false" ht="33" hidden="false" customHeight="true" outlineLevel="0" collapsed="false">
      <c r="B173" s="18" t="n">
        <v>166</v>
      </c>
      <c r="C173" s="18"/>
      <c r="D173" s="19"/>
      <c r="E173" s="19" t="s">
        <v>198</v>
      </c>
      <c r="F173" s="19"/>
      <c r="G173" s="19" t="s">
        <v>15</v>
      </c>
      <c r="H173" s="21" t="n">
        <v>17.7669491525424</v>
      </c>
      <c r="I173" s="21" t="n">
        <f aca="false">H173*1.18</f>
        <v>20.965</v>
      </c>
      <c r="J173" s="22" t="n">
        <f aca="false">H173*$G$4</f>
        <v>0</v>
      </c>
      <c r="K173" s="22" t="n">
        <f aca="false">I173*$G$4</f>
        <v>0</v>
      </c>
    </row>
    <row r="174" customFormat="false" ht="33" hidden="false" customHeight="true" outlineLevel="0" collapsed="false">
      <c r="B174" s="18" t="n">
        <v>167</v>
      </c>
      <c r="C174" s="18"/>
      <c r="D174" s="19"/>
      <c r="E174" s="19" t="s">
        <v>199</v>
      </c>
      <c r="F174" s="19"/>
      <c r="G174" s="19" t="s">
        <v>15</v>
      </c>
      <c r="H174" s="21" t="n">
        <v>972.892655367232</v>
      </c>
      <c r="I174" s="21" t="n">
        <f aca="false">H174*1.18</f>
        <v>1148.01333333333</v>
      </c>
      <c r="J174" s="22" t="n">
        <f aca="false">H174*$G$4</f>
        <v>0</v>
      </c>
      <c r="K174" s="22" t="n">
        <f aca="false">I174*$G$4</f>
        <v>0</v>
      </c>
    </row>
    <row r="175" customFormat="false" ht="33" hidden="false" customHeight="true" outlineLevel="0" collapsed="false">
      <c r="B175" s="18" t="n">
        <v>168</v>
      </c>
      <c r="C175" s="18"/>
      <c r="D175" s="19"/>
      <c r="E175" s="19" t="s">
        <v>200</v>
      </c>
      <c r="F175" s="19"/>
      <c r="G175" s="19" t="s">
        <v>15</v>
      </c>
      <c r="H175" s="21" t="n">
        <v>24.1453389830509</v>
      </c>
      <c r="I175" s="21" t="n">
        <f aca="false">H175*1.18</f>
        <v>28.4915</v>
      </c>
      <c r="J175" s="22" t="n">
        <f aca="false">H175*$G$4</f>
        <v>0</v>
      </c>
      <c r="K175" s="22" t="n">
        <f aca="false">I175*$G$4</f>
        <v>0</v>
      </c>
    </row>
    <row r="176" customFormat="false" ht="33" hidden="false" customHeight="true" outlineLevel="0" collapsed="false">
      <c r="B176" s="18" t="n">
        <v>169</v>
      </c>
      <c r="C176" s="18"/>
      <c r="D176" s="19"/>
      <c r="E176" s="19" t="s">
        <v>201</v>
      </c>
      <c r="F176" s="19"/>
      <c r="G176" s="19" t="s">
        <v>15</v>
      </c>
      <c r="H176" s="21" t="n">
        <v>37.1588983050848</v>
      </c>
      <c r="I176" s="21" t="n">
        <f aca="false">H176*1.18</f>
        <v>43.8475</v>
      </c>
      <c r="J176" s="22" t="n">
        <f aca="false">H176*$G$4</f>
        <v>0</v>
      </c>
      <c r="K176" s="22" t="n">
        <f aca="false">I176*$G$4</f>
        <v>0</v>
      </c>
    </row>
    <row r="177" customFormat="false" ht="33" hidden="false" customHeight="true" outlineLevel="0" collapsed="false">
      <c r="B177" s="18" t="n">
        <v>170</v>
      </c>
      <c r="C177" s="18"/>
      <c r="D177" s="19"/>
      <c r="E177" s="19" t="s">
        <v>202</v>
      </c>
      <c r="F177" s="19"/>
      <c r="G177" s="19" t="s">
        <v>15</v>
      </c>
      <c r="H177" s="21" t="n">
        <v>39.1588983050848</v>
      </c>
      <c r="I177" s="21" t="n">
        <f aca="false">H177*1.18</f>
        <v>46.2075</v>
      </c>
      <c r="J177" s="22" t="n">
        <f aca="false">H177*$G$4</f>
        <v>0</v>
      </c>
      <c r="K177" s="22" t="n">
        <f aca="false">I177*$G$4</f>
        <v>0</v>
      </c>
    </row>
    <row r="178" customFormat="false" ht="33" hidden="false" customHeight="true" outlineLevel="0" collapsed="false">
      <c r="B178" s="18" t="n">
        <v>171</v>
      </c>
      <c r="C178" s="18"/>
      <c r="D178" s="19"/>
      <c r="E178" s="19" t="s">
        <v>203</v>
      </c>
      <c r="F178" s="19"/>
      <c r="G178" s="19" t="s">
        <v>15</v>
      </c>
      <c r="H178" s="21" t="n">
        <v>70.9427966101695</v>
      </c>
      <c r="I178" s="21" t="n">
        <f aca="false">H178*1.18</f>
        <v>83.7125</v>
      </c>
      <c r="J178" s="22" t="n">
        <f aca="false">H178*$G$4</f>
        <v>0</v>
      </c>
      <c r="K178" s="22" t="n">
        <f aca="false">I178*$G$4</f>
        <v>0</v>
      </c>
    </row>
    <row r="179" customFormat="false" ht="33" hidden="false" customHeight="true" outlineLevel="0" collapsed="false">
      <c r="B179" s="18" t="n">
        <v>172</v>
      </c>
      <c r="C179" s="18"/>
      <c r="D179" s="19"/>
      <c r="E179" s="19" t="s">
        <v>204</v>
      </c>
      <c r="F179" s="19"/>
      <c r="G179" s="19" t="s">
        <v>15</v>
      </c>
      <c r="H179" s="21" t="n">
        <v>28.9322033898305</v>
      </c>
      <c r="I179" s="21" t="n">
        <f aca="false">H179*1.18</f>
        <v>34.14</v>
      </c>
      <c r="J179" s="22" t="n">
        <f aca="false">H179*$G$4</f>
        <v>0</v>
      </c>
      <c r="K179" s="22" t="n">
        <f aca="false">I179*$G$4</f>
        <v>0</v>
      </c>
    </row>
    <row r="180" customFormat="false" ht="33" hidden="false" customHeight="true" outlineLevel="0" collapsed="false">
      <c r="B180" s="18" t="n">
        <v>173</v>
      </c>
      <c r="C180" s="18"/>
      <c r="D180" s="19"/>
      <c r="E180" s="19" t="s">
        <v>205</v>
      </c>
      <c r="F180" s="19"/>
      <c r="G180" s="19" t="s">
        <v>15</v>
      </c>
      <c r="H180" s="21" t="n">
        <v>326.649717514124</v>
      </c>
      <c r="I180" s="21" t="n">
        <f aca="false">H180*1.18</f>
        <v>385.446666666667</v>
      </c>
      <c r="J180" s="22" t="n">
        <f aca="false">H180*$G$4</f>
        <v>0</v>
      </c>
      <c r="K180" s="22" t="n">
        <f aca="false">I180*$G$4</f>
        <v>0</v>
      </c>
    </row>
    <row r="181" customFormat="false" ht="33" hidden="false" customHeight="true" outlineLevel="0" collapsed="false">
      <c r="B181" s="18" t="n">
        <v>174</v>
      </c>
      <c r="C181" s="18"/>
      <c r="D181" s="19"/>
      <c r="E181" s="19" t="s">
        <v>206</v>
      </c>
      <c r="F181" s="19"/>
      <c r="G181" s="19" t="s">
        <v>15</v>
      </c>
      <c r="H181" s="21" t="n">
        <v>72.5531073446328</v>
      </c>
      <c r="I181" s="21" t="n">
        <f aca="false">H181*1.18</f>
        <v>85.6126666666667</v>
      </c>
      <c r="J181" s="22" t="n">
        <f aca="false">H181*$G$4</f>
        <v>0</v>
      </c>
      <c r="K181" s="22" t="n">
        <f aca="false">I181*$G$4</f>
        <v>0</v>
      </c>
    </row>
    <row r="182" customFormat="false" ht="33" hidden="false" customHeight="true" outlineLevel="0" collapsed="false">
      <c r="B182" s="18" t="n">
        <v>175</v>
      </c>
      <c r="C182" s="18"/>
      <c r="D182" s="19"/>
      <c r="E182" s="19" t="s">
        <v>207</v>
      </c>
      <c r="F182" s="19"/>
      <c r="G182" s="19" t="s">
        <v>15</v>
      </c>
      <c r="H182" s="21" t="n">
        <v>4.68079096045198</v>
      </c>
      <c r="I182" s="21" t="n">
        <f aca="false">H182*1.18</f>
        <v>5.52333333333333</v>
      </c>
      <c r="J182" s="22" t="n">
        <f aca="false">H182*$G$4</f>
        <v>0</v>
      </c>
      <c r="K182" s="22" t="n">
        <f aca="false">I182*$G$4</f>
        <v>0</v>
      </c>
    </row>
    <row r="183" customFormat="false" ht="33" hidden="false" customHeight="true" outlineLevel="0" collapsed="false">
      <c r="B183" s="18" t="n">
        <v>176</v>
      </c>
      <c r="C183" s="18"/>
      <c r="D183" s="19"/>
      <c r="E183" s="19" t="s">
        <v>208</v>
      </c>
      <c r="F183" s="19"/>
      <c r="G183" s="19" t="s">
        <v>15</v>
      </c>
      <c r="H183" s="21" t="n">
        <v>36.8372881355932</v>
      </c>
      <c r="I183" s="21" t="n">
        <f aca="false">H183*1.18</f>
        <v>43.468</v>
      </c>
      <c r="J183" s="22" t="n">
        <f aca="false">H183*$G$4</f>
        <v>0</v>
      </c>
      <c r="K183" s="22" t="n">
        <f aca="false">I183*$G$4</f>
        <v>0</v>
      </c>
    </row>
    <row r="184" customFormat="false" ht="33" hidden="false" customHeight="true" outlineLevel="0" collapsed="false">
      <c r="B184" s="18" t="n">
        <v>177</v>
      </c>
      <c r="C184" s="18"/>
      <c r="D184" s="19"/>
      <c r="E184" s="19" t="s">
        <v>209</v>
      </c>
      <c r="F184" s="19"/>
      <c r="G184" s="19" t="s">
        <v>15</v>
      </c>
      <c r="H184" s="21" t="n">
        <v>13.9601694915254</v>
      </c>
      <c r="I184" s="21" t="n">
        <f aca="false">H184*1.18</f>
        <v>16.473</v>
      </c>
      <c r="J184" s="22" t="n">
        <f aca="false">H184*$G$4</f>
        <v>0</v>
      </c>
      <c r="K184" s="22" t="n">
        <f aca="false">I184*$G$4</f>
        <v>0</v>
      </c>
    </row>
    <row r="185" customFormat="false" ht="33" hidden="false" customHeight="true" outlineLevel="0" collapsed="false">
      <c r="B185" s="18" t="n">
        <v>178</v>
      </c>
      <c r="C185" s="18"/>
      <c r="D185" s="19"/>
      <c r="E185" s="19" t="s">
        <v>210</v>
      </c>
      <c r="F185" s="19"/>
      <c r="G185" s="19" t="s">
        <v>15</v>
      </c>
      <c r="H185" s="21" t="n">
        <v>109.031638418079</v>
      </c>
      <c r="I185" s="21" t="n">
        <f aca="false">H185*1.18</f>
        <v>128.657333333333</v>
      </c>
      <c r="J185" s="22" t="n">
        <f aca="false">H185*$G$4</f>
        <v>0</v>
      </c>
      <c r="K185" s="22" t="n">
        <f aca="false">I185*$G$4</f>
        <v>0</v>
      </c>
    </row>
    <row r="186" customFormat="false" ht="33" hidden="false" customHeight="true" outlineLevel="0" collapsed="false">
      <c r="B186" s="18" t="n">
        <v>179</v>
      </c>
      <c r="C186" s="18"/>
      <c r="D186" s="19"/>
      <c r="E186" s="19" t="s">
        <v>211</v>
      </c>
      <c r="F186" s="19"/>
      <c r="G186" s="19" t="s">
        <v>15</v>
      </c>
      <c r="H186" s="21" t="n">
        <v>120.754237288136</v>
      </c>
      <c r="I186" s="21" t="n">
        <f aca="false">H186*1.18</f>
        <v>142.49</v>
      </c>
      <c r="J186" s="22" t="n">
        <f aca="false">H186*$G$4</f>
        <v>0</v>
      </c>
      <c r="K186" s="22" t="n">
        <f aca="false">I186*$G$4</f>
        <v>0</v>
      </c>
    </row>
    <row r="187" customFormat="false" ht="33" hidden="false" customHeight="true" outlineLevel="0" collapsed="false">
      <c r="B187" s="18" t="n">
        <v>180</v>
      </c>
      <c r="C187" s="18"/>
      <c r="D187" s="19"/>
      <c r="E187" s="19" t="s">
        <v>212</v>
      </c>
      <c r="F187" s="19"/>
      <c r="G187" s="19" t="s">
        <v>15</v>
      </c>
      <c r="H187" s="21" t="n">
        <v>30.9915254237288</v>
      </c>
      <c r="I187" s="21" t="n">
        <f aca="false">H187*1.18</f>
        <v>36.57</v>
      </c>
      <c r="J187" s="22" t="n">
        <f aca="false">H187*$G$4</f>
        <v>0</v>
      </c>
      <c r="K187" s="22" t="n">
        <f aca="false">I187*$G$4</f>
        <v>0</v>
      </c>
    </row>
    <row r="188" customFormat="false" ht="33" hidden="false" customHeight="true" outlineLevel="0" collapsed="false">
      <c r="B188" s="18" t="n">
        <v>181</v>
      </c>
      <c r="C188" s="18"/>
      <c r="D188" s="19"/>
      <c r="E188" s="19" t="s">
        <v>213</v>
      </c>
      <c r="F188" s="19"/>
      <c r="G188" s="19" t="s">
        <v>15</v>
      </c>
      <c r="H188" s="21" t="n">
        <v>279.987288135593</v>
      </c>
      <c r="I188" s="21" t="n">
        <f aca="false">H188*1.18</f>
        <v>330.385</v>
      </c>
      <c r="J188" s="22" t="n">
        <f aca="false">H188*$G$4</f>
        <v>0</v>
      </c>
      <c r="K188" s="22" t="n">
        <f aca="false">I188*$G$4</f>
        <v>0</v>
      </c>
    </row>
    <row r="189" customFormat="false" ht="33" hidden="false" customHeight="true" outlineLevel="0" collapsed="false">
      <c r="B189" s="18" t="n">
        <v>182</v>
      </c>
      <c r="C189" s="18"/>
      <c r="D189" s="19"/>
      <c r="E189" s="19" t="s">
        <v>214</v>
      </c>
      <c r="F189" s="19"/>
      <c r="G189" s="19" t="s">
        <v>15</v>
      </c>
      <c r="H189" s="21" t="n">
        <v>301.771186440678</v>
      </c>
      <c r="I189" s="21" t="n">
        <f aca="false">H189*1.18</f>
        <v>356.09</v>
      </c>
      <c r="J189" s="22" t="n">
        <f aca="false">H189*$G$4</f>
        <v>0</v>
      </c>
      <c r="K189" s="22" t="n">
        <f aca="false">I189*$G$4</f>
        <v>0</v>
      </c>
    </row>
    <row r="190" customFormat="false" ht="33" hidden="false" customHeight="true" outlineLevel="0" collapsed="false">
      <c r="B190" s="18" t="n">
        <v>183</v>
      </c>
      <c r="C190" s="18"/>
      <c r="D190" s="19"/>
      <c r="E190" s="19" t="s">
        <v>215</v>
      </c>
      <c r="F190" s="19"/>
      <c r="G190" s="19" t="s">
        <v>15</v>
      </c>
      <c r="H190" s="21" t="n">
        <v>26.6949152542373</v>
      </c>
      <c r="I190" s="21" t="n">
        <f aca="false">H190*1.18</f>
        <v>31.5</v>
      </c>
      <c r="J190" s="22" t="n">
        <f aca="false">H190*$G$4</f>
        <v>0</v>
      </c>
      <c r="K190" s="22" t="n">
        <f aca="false">I190*$G$4</f>
        <v>0</v>
      </c>
    </row>
    <row r="191" customFormat="false" ht="33" hidden="false" customHeight="true" outlineLevel="0" collapsed="false">
      <c r="B191" s="18" t="n">
        <v>184</v>
      </c>
      <c r="C191" s="18"/>
      <c r="D191" s="19"/>
      <c r="E191" s="19" t="s">
        <v>216</v>
      </c>
      <c r="F191" s="19"/>
      <c r="G191" s="19" t="s">
        <v>15</v>
      </c>
      <c r="H191" s="21" t="n">
        <v>18.0169491525424</v>
      </c>
      <c r="I191" s="21" t="n">
        <f aca="false">H191*1.18</f>
        <v>21.26</v>
      </c>
      <c r="J191" s="22" t="n">
        <f aca="false">H191*$G$4</f>
        <v>0</v>
      </c>
      <c r="K191" s="22" t="n">
        <f aca="false">I191*$G$4</f>
        <v>0</v>
      </c>
    </row>
    <row r="192" customFormat="false" ht="33" hidden="false" customHeight="true" outlineLevel="0" collapsed="false">
      <c r="B192" s="18" t="n">
        <v>185</v>
      </c>
      <c r="C192" s="18"/>
      <c r="D192" s="19"/>
      <c r="E192" s="19" t="s">
        <v>217</v>
      </c>
      <c r="F192" s="19"/>
      <c r="G192" s="19" t="s">
        <v>15</v>
      </c>
      <c r="H192" s="21" t="n">
        <v>17.8347457627119</v>
      </c>
      <c r="I192" s="21" t="n">
        <f aca="false">H192*1.18</f>
        <v>21.045</v>
      </c>
      <c r="J192" s="22" t="n">
        <f aca="false">H192*$G$4</f>
        <v>0</v>
      </c>
      <c r="K192" s="22" t="n">
        <f aca="false">I192*$G$4</f>
        <v>0</v>
      </c>
    </row>
    <row r="193" customFormat="false" ht="33" hidden="false" customHeight="true" outlineLevel="0" collapsed="false">
      <c r="B193" s="18" t="n">
        <v>186</v>
      </c>
      <c r="C193" s="18"/>
      <c r="D193" s="19"/>
      <c r="E193" s="19" t="s">
        <v>218</v>
      </c>
      <c r="F193" s="19"/>
      <c r="G193" s="19" t="s">
        <v>15</v>
      </c>
      <c r="H193" s="21" t="n">
        <v>22.1129943502825</v>
      </c>
      <c r="I193" s="21" t="n">
        <f aca="false">H193*1.18</f>
        <v>26.0933333333333</v>
      </c>
      <c r="J193" s="22" t="n">
        <f aca="false">H193*$G$4</f>
        <v>0</v>
      </c>
      <c r="K193" s="22" t="n">
        <f aca="false">I193*$G$4</f>
        <v>0</v>
      </c>
    </row>
    <row r="194" customFormat="false" ht="33" hidden="false" customHeight="true" outlineLevel="0" collapsed="false">
      <c r="B194" s="18" t="n">
        <v>187</v>
      </c>
      <c r="C194" s="18"/>
      <c r="D194" s="19"/>
      <c r="E194" s="19" t="s">
        <v>219</v>
      </c>
      <c r="F194" s="19"/>
      <c r="G194" s="19" t="s">
        <v>15</v>
      </c>
      <c r="H194" s="21" t="n">
        <v>13.781779661017</v>
      </c>
      <c r="I194" s="21" t="n">
        <f aca="false">H194*1.18</f>
        <v>16.2625</v>
      </c>
      <c r="J194" s="22" t="n">
        <f aca="false">H194*$G$4</f>
        <v>0</v>
      </c>
      <c r="K194" s="22" t="n">
        <f aca="false">I194*$G$4</f>
        <v>0</v>
      </c>
    </row>
    <row r="195" customFormat="false" ht="33" hidden="false" customHeight="true" outlineLevel="0" collapsed="false">
      <c r="B195" s="18" t="n">
        <v>188</v>
      </c>
      <c r="C195" s="18"/>
      <c r="D195" s="19"/>
      <c r="E195" s="19" t="s">
        <v>220</v>
      </c>
      <c r="F195" s="19"/>
      <c r="G195" s="19" t="s">
        <v>15</v>
      </c>
      <c r="H195" s="21" t="n">
        <v>27.6412429378531</v>
      </c>
      <c r="I195" s="21" t="n">
        <f aca="false">H195*1.18</f>
        <v>32.6166666666667</v>
      </c>
      <c r="J195" s="22" t="n">
        <f aca="false">H195*$G$4</f>
        <v>0</v>
      </c>
      <c r="K195" s="22" t="n">
        <f aca="false">I195*$G$4</f>
        <v>0</v>
      </c>
    </row>
    <row r="196" customFormat="false" ht="33" hidden="false" customHeight="true" outlineLevel="0" collapsed="false">
      <c r="B196" s="18" t="n">
        <v>189</v>
      </c>
      <c r="C196" s="18"/>
      <c r="D196" s="19"/>
      <c r="E196" s="19" t="s">
        <v>221</v>
      </c>
      <c r="F196" s="19"/>
      <c r="G196" s="19" t="s">
        <v>15</v>
      </c>
      <c r="H196" s="21" t="n">
        <v>15.1779661016949</v>
      </c>
      <c r="I196" s="21" t="n">
        <f aca="false">H196*1.18</f>
        <v>17.91</v>
      </c>
      <c r="J196" s="22" t="n">
        <f aca="false">H196*$G$4</f>
        <v>0</v>
      </c>
      <c r="K196" s="22" t="n">
        <f aca="false">I196*$G$4</f>
        <v>0</v>
      </c>
    </row>
    <row r="197" customFormat="false" ht="33" hidden="false" customHeight="true" outlineLevel="0" collapsed="false">
      <c r="B197" s="18" t="n">
        <v>190</v>
      </c>
      <c r="C197" s="18"/>
      <c r="D197" s="19"/>
      <c r="E197" s="19" t="s">
        <v>222</v>
      </c>
      <c r="F197" s="19"/>
      <c r="G197" s="19" t="s">
        <v>15</v>
      </c>
      <c r="H197" s="21" t="n">
        <v>23.4275423728814</v>
      </c>
      <c r="I197" s="21" t="n">
        <f aca="false">H197*1.18</f>
        <v>27.6445</v>
      </c>
      <c r="J197" s="22" t="n">
        <f aca="false">H197*$G$4</f>
        <v>0</v>
      </c>
      <c r="K197" s="22" t="n">
        <f aca="false">I197*$G$4</f>
        <v>0</v>
      </c>
    </row>
    <row r="198" customFormat="false" ht="33" hidden="false" customHeight="true" outlineLevel="0" collapsed="false">
      <c r="B198" s="18" t="n">
        <v>191</v>
      </c>
      <c r="C198" s="18"/>
      <c r="D198" s="19"/>
      <c r="E198" s="19" t="s">
        <v>223</v>
      </c>
      <c r="F198" s="19"/>
      <c r="G198" s="19" t="s">
        <v>15</v>
      </c>
      <c r="H198" s="21" t="n">
        <v>5.87118644067797</v>
      </c>
      <c r="I198" s="21" t="n">
        <f aca="false">H198*1.18</f>
        <v>6.928</v>
      </c>
      <c r="J198" s="22" t="n">
        <f aca="false">H198*$G$4</f>
        <v>0</v>
      </c>
      <c r="K198" s="22" t="n">
        <f aca="false">I198*$G$4</f>
        <v>0</v>
      </c>
    </row>
    <row r="199" customFormat="false" ht="33" hidden="false" customHeight="true" outlineLevel="0" collapsed="false">
      <c r="B199" s="18" t="n">
        <v>192</v>
      </c>
      <c r="C199" s="18"/>
      <c r="D199" s="19"/>
      <c r="E199" s="19" t="s">
        <v>224</v>
      </c>
      <c r="F199" s="19"/>
      <c r="G199" s="19" t="s">
        <v>15</v>
      </c>
      <c r="H199" s="21" t="n">
        <v>24.4415254237288</v>
      </c>
      <c r="I199" s="21" t="n">
        <f aca="false">H199*1.18</f>
        <v>28.841</v>
      </c>
      <c r="J199" s="22" t="n">
        <f aca="false">H199*$G$4</f>
        <v>0</v>
      </c>
      <c r="K199" s="22" t="n">
        <f aca="false">I199*$G$4</f>
        <v>0</v>
      </c>
    </row>
    <row r="200" customFormat="false" ht="33" hidden="false" customHeight="true" outlineLevel="0" collapsed="false">
      <c r="B200" s="18" t="n">
        <v>193</v>
      </c>
      <c r="C200" s="18"/>
      <c r="D200" s="19"/>
      <c r="E200" s="19" t="s">
        <v>225</v>
      </c>
      <c r="F200" s="19"/>
      <c r="G200" s="19" t="s">
        <v>15</v>
      </c>
      <c r="H200" s="21" t="n">
        <v>44.8368644067797</v>
      </c>
      <c r="I200" s="21" t="n">
        <f aca="false">H200*1.18</f>
        <v>52.9075</v>
      </c>
      <c r="J200" s="22" t="n">
        <f aca="false">H200*$G$4</f>
        <v>0</v>
      </c>
      <c r="K200" s="22" t="n">
        <f aca="false">I200*$G$4</f>
        <v>0</v>
      </c>
    </row>
    <row r="201" customFormat="false" ht="33" hidden="false" customHeight="true" outlineLevel="0" collapsed="false">
      <c r="B201" s="18" t="n">
        <v>194</v>
      </c>
      <c r="C201" s="18"/>
      <c r="D201" s="19"/>
      <c r="E201" s="19" t="s">
        <v>226</v>
      </c>
      <c r="F201" s="19"/>
      <c r="G201" s="19" t="s">
        <v>15</v>
      </c>
      <c r="H201" s="21" t="n">
        <v>10.0334237288136</v>
      </c>
      <c r="I201" s="21" t="n">
        <f aca="false">H201*1.18</f>
        <v>11.83944</v>
      </c>
      <c r="J201" s="22" t="n">
        <f aca="false">H201*$G$4</f>
        <v>0</v>
      </c>
      <c r="K201" s="22" t="n">
        <f aca="false">I201*$G$4</f>
        <v>0</v>
      </c>
    </row>
    <row r="202" customFormat="false" ht="33" hidden="false" customHeight="true" outlineLevel="0" collapsed="false">
      <c r="B202" s="18" t="n">
        <v>195</v>
      </c>
      <c r="C202" s="18"/>
      <c r="D202" s="19"/>
      <c r="E202" s="19" t="s">
        <v>227</v>
      </c>
      <c r="F202" s="19"/>
      <c r="G202" s="19" t="s">
        <v>15</v>
      </c>
      <c r="H202" s="21" t="n">
        <v>12.121186440678</v>
      </c>
      <c r="I202" s="21" t="n">
        <f aca="false">H202*1.18</f>
        <v>14.303</v>
      </c>
      <c r="J202" s="22" t="n">
        <f aca="false">H202*$G$4</f>
        <v>0</v>
      </c>
      <c r="K202" s="22" t="n">
        <f aca="false">I202*$G$4</f>
        <v>0</v>
      </c>
    </row>
    <row r="203" customFormat="false" ht="33" hidden="false" customHeight="true" outlineLevel="0" collapsed="false">
      <c r="B203" s="18" t="n">
        <v>196</v>
      </c>
      <c r="C203" s="18"/>
      <c r="D203" s="19"/>
      <c r="E203" s="19" t="s">
        <v>228</v>
      </c>
      <c r="F203" s="19"/>
      <c r="G203" s="19" t="s">
        <v>15</v>
      </c>
      <c r="H203" s="21" t="n">
        <v>14.5666666666667</v>
      </c>
      <c r="I203" s="21" t="n">
        <f aca="false">H203*1.18</f>
        <v>17.1886666666667</v>
      </c>
      <c r="J203" s="22" t="n">
        <f aca="false">H203*$G$4</f>
        <v>0</v>
      </c>
      <c r="K203" s="22" t="n">
        <f aca="false">I203*$G$4</f>
        <v>0</v>
      </c>
    </row>
    <row r="204" customFormat="false" ht="33" hidden="false" customHeight="true" outlineLevel="0" collapsed="false">
      <c r="B204" s="18" t="n">
        <v>197</v>
      </c>
      <c r="C204" s="18"/>
      <c r="D204" s="19"/>
      <c r="E204" s="19" t="s">
        <v>229</v>
      </c>
      <c r="F204" s="19"/>
      <c r="G204" s="19" t="s">
        <v>15</v>
      </c>
      <c r="H204" s="21" t="n">
        <v>29.9</v>
      </c>
      <c r="I204" s="21" t="n">
        <f aca="false">H204*1.18</f>
        <v>35.282</v>
      </c>
      <c r="J204" s="22" t="n">
        <f aca="false">H204*$G$4</f>
        <v>0</v>
      </c>
      <c r="K204" s="22" t="n">
        <f aca="false">I204*$G$4</f>
        <v>0</v>
      </c>
    </row>
    <row r="205" customFormat="false" ht="33" hidden="false" customHeight="true" outlineLevel="0" collapsed="false">
      <c r="B205" s="18" t="n">
        <v>198</v>
      </c>
      <c r="C205" s="18"/>
      <c r="D205" s="19"/>
      <c r="E205" s="19" t="s">
        <v>230</v>
      </c>
      <c r="F205" s="19"/>
      <c r="G205" s="19" t="s">
        <v>15</v>
      </c>
      <c r="H205" s="21" t="n">
        <v>196.514124293785</v>
      </c>
      <c r="I205" s="21" t="n">
        <f aca="false">H205*1.18</f>
        <v>231.886666666667</v>
      </c>
      <c r="J205" s="22" t="n">
        <f aca="false">H205*$G$4</f>
        <v>0</v>
      </c>
      <c r="K205" s="22" t="n">
        <f aca="false">I205*$G$4</f>
        <v>0</v>
      </c>
    </row>
    <row r="206" customFormat="false" ht="33" hidden="false" customHeight="true" outlineLevel="0" collapsed="false">
      <c r="B206" s="18" t="n">
        <v>199</v>
      </c>
      <c r="C206" s="18"/>
      <c r="D206" s="19"/>
      <c r="E206" s="19" t="s">
        <v>231</v>
      </c>
      <c r="F206" s="19"/>
      <c r="G206" s="19" t="s">
        <v>15</v>
      </c>
      <c r="H206" s="21" t="n">
        <v>6.47671186440678</v>
      </c>
      <c r="I206" s="21" t="n">
        <f aca="false">H206*1.18</f>
        <v>7.64252</v>
      </c>
      <c r="J206" s="22" t="n">
        <f aca="false">H206*$G$4</f>
        <v>0</v>
      </c>
      <c r="K206" s="22" t="n">
        <f aca="false">I206*$G$4</f>
        <v>0</v>
      </c>
    </row>
    <row r="207" customFormat="false" ht="33" hidden="false" customHeight="true" outlineLevel="0" collapsed="false">
      <c r="B207" s="18" t="n">
        <v>200</v>
      </c>
      <c r="C207" s="18"/>
      <c r="D207" s="19"/>
      <c r="E207" s="19" t="s">
        <v>232</v>
      </c>
      <c r="F207" s="19"/>
      <c r="G207" s="19" t="s">
        <v>15</v>
      </c>
      <c r="H207" s="21" t="n">
        <v>430.35593220339</v>
      </c>
      <c r="I207" s="21" t="n">
        <f aca="false">H207*1.18</f>
        <v>507.82</v>
      </c>
      <c r="J207" s="22" t="n">
        <f aca="false">H207*$G$4</f>
        <v>0</v>
      </c>
      <c r="K207" s="22" t="n">
        <f aca="false">I207*$G$4</f>
        <v>0</v>
      </c>
    </row>
    <row r="208" customFormat="false" ht="33" hidden="false" customHeight="true" outlineLevel="0" collapsed="false">
      <c r="B208" s="18" t="n">
        <v>201</v>
      </c>
      <c r="C208" s="18"/>
      <c r="D208" s="19"/>
      <c r="E208" s="19" t="s">
        <v>233</v>
      </c>
      <c r="F208" s="19"/>
      <c r="G208" s="19" t="s">
        <v>15</v>
      </c>
      <c r="H208" s="21" t="n">
        <v>29.3559322033898</v>
      </c>
      <c r="I208" s="21" t="n">
        <f aca="false">H208*1.18</f>
        <v>34.64</v>
      </c>
      <c r="J208" s="22" t="n">
        <f aca="false">H208*$G$4</f>
        <v>0</v>
      </c>
      <c r="K208" s="22" t="n">
        <f aca="false">I208*$G$4</f>
        <v>0</v>
      </c>
    </row>
    <row r="209" customFormat="false" ht="33" hidden="false" customHeight="true" outlineLevel="0" collapsed="false">
      <c r="B209" s="18" t="n">
        <v>202</v>
      </c>
      <c r="C209" s="18"/>
      <c r="D209" s="19"/>
      <c r="E209" s="19" t="s">
        <v>234</v>
      </c>
      <c r="F209" s="19"/>
      <c r="G209" s="19" t="s">
        <v>15</v>
      </c>
      <c r="H209" s="21" t="n">
        <v>49.3305084745763</v>
      </c>
      <c r="I209" s="21" t="n">
        <f aca="false">H209*1.18</f>
        <v>58.21</v>
      </c>
      <c r="J209" s="22" t="n">
        <f aca="false">H209*$G$4</f>
        <v>0</v>
      </c>
      <c r="K209" s="22" t="n">
        <f aca="false">I209*$G$4</f>
        <v>0</v>
      </c>
    </row>
    <row r="210" customFormat="false" ht="33" hidden="false" customHeight="true" outlineLevel="0" collapsed="false">
      <c r="B210" s="18" t="n">
        <v>203</v>
      </c>
      <c r="C210" s="18"/>
      <c r="D210" s="19"/>
      <c r="E210" s="19" t="s">
        <v>235</v>
      </c>
      <c r="F210" s="19"/>
      <c r="G210" s="19" t="s">
        <v>15</v>
      </c>
      <c r="H210" s="21" t="n">
        <v>82.9237288135593</v>
      </c>
      <c r="I210" s="21" t="n">
        <f aca="false">H210*1.18</f>
        <v>97.85</v>
      </c>
      <c r="J210" s="22" t="n">
        <f aca="false">H210*$G$4</f>
        <v>0</v>
      </c>
      <c r="K210" s="22" t="n">
        <f aca="false">I210*$G$4</f>
        <v>0</v>
      </c>
    </row>
    <row r="211" customFormat="false" ht="33" hidden="false" customHeight="true" outlineLevel="0" collapsed="false">
      <c r="B211" s="18" t="n">
        <v>204</v>
      </c>
      <c r="C211" s="18"/>
      <c r="D211" s="19"/>
      <c r="E211" s="19" t="s">
        <v>236</v>
      </c>
      <c r="F211" s="19"/>
      <c r="G211" s="19" t="s">
        <v>15</v>
      </c>
      <c r="H211" s="21" t="n">
        <v>4830.16949152542</v>
      </c>
      <c r="I211" s="21" t="n">
        <f aca="false">H211*1.18</f>
        <v>5699.6</v>
      </c>
      <c r="J211" s="22" t="n">
        <f aca="false">H211*$G$4</f>
        <v>0</v>
      </c>
      <c r="K211" s="22" t="n">
        <f aca="false">I211*$G$4</f>
        <v>0</v>
      </c>
    </row>
    <row r="212" customFormat="false" ht="33" hidden="false" customHeight="true" outlineLevel="0" collapsed="false">
      <c r="B212" s="18" t="n">
        <v>205</v>
      </c>
      <c r="C212" s="18"/>
      <c r="D212" s="19"/>
      <c r="E212" s="19" t="s">
        <v>237</v>
      </c>
      <c r="F212" s="19"/>
      <c r="G212" s="19" t="s">
        <v>15</v>
      </c>
      <c r="H212" s="21" t="n">
        <v>114.802259887006</v>
      </c>
      <c r="I212" s="21" t="n">
        <f aca="false">H212*1.18</f>
        <v>135.466666666667</v>
      </c>
      <c r="J212" s="22" t="n">
        <f aca="false">H212*$G$4</f>
        <v>0</v>
      </c>
      <c r="K212" s="22" t="n">
        <f aca="false">I212*$G$4</f>
        <v>0</v>
      </c>
    </row>
    <row r="213" customFormat="false" ht="33" hidden="false" customHeight="true" outlineLevel="0" collapsed="false">
      <c r="B213" s="18" t="n">
        <v>206</v>
      </c>
      <c r="C213" s="18"/>
      <c r="D213" s="19"/>
      <c r="E213" s="19" t="s">
        <v>238</v>
      </c>
      <c r="F213" s="19"/>
      <c r="G213" s="19" t="s">
        <v>15</v>
      </c>
      <c r="H213" s="21" t="n">
        <v>34.4406779661017</v>
      </c>
      <c r="I213" s="21" t="n">
        <f aca="false">H213*1.18</f>
        <v>40.64</v>
      </c>
      <c r="J213" s="22" t="n">
        <f aca="false">H213*$G$4</f>
        <v>0</v>
      </c>
      <c r="K213" s="22" t="n">
        <f aca="false">I213*$G$4</f>
        <v>0</v>
      </c>
    </row>
    <row r="214" customFormat="false" ht="33" hidden="false" customHeight="true" outlineLevel="0" collapsed="false">
      <c r="B214" s="18" t="n">
        <v>207</v>
      </c>
      <c r="C214" s="18"/>
      <c r="D214" s="19"/>
      <c r="E214" s="19" t="s">
        <v>239</v>
      </c>
      <c r="F214" s="19"/>
      <c r="G214" s="19" t="s">
        <v>15</v>
      </c>
      <c r="H214" s="21" t="n">
        <v>162.014124293785</v>
      </c>
      <c r="I214" s="21" t="n">
        <f aca="false">H214*1.18</f>
        <v>191.176666666667</v>
      </c>
      <c r="J214" s="22" t="n">
        <f aca="false">H214*$G$4</f>
        <v>0</v>
      </c>
      <c r="K214" s="22" t="n">
        <f aca="false">I214*$G$4</f>
        <v>0</v>
      </c>
    </row>
    <row r="215" customFormat="false" ht="33" hidden="false" customHeight="true" outlineLevel="0" collapsed="false">
      <c r="B215" s="18" t="n">
        <v>208</v>
      </c>
      <c r="C215" s="18"/>
      <c r="D215" s="19"/>
      <c r="E215" s="19" t="s">
        <v>240</v>
      </c>
      <c r="F215" s="19"/>
      <c r="G215" s="19" t="s">
        <v>15</v>
      </c>
      <c r="H215" s="21" t="n">
        <v>81.6737288135593</v>
      </c>
      <c r="I215" s="21" t="n">
        <f aca="false">H215*1.18</f>
        <v>96.375</v>
      </c>
      <c r="J215" s="22" t="n">
        <f aca="false">H215*$G$4</f>
        <v>0</v>
      </c>
      <c r="K215" s="22" t="n">
        <f aca="false">I215*$G$4</f>
        <v>0</v>
      </c>
    </row>
    <row r="216" customFormat="false" ht="33" hidden="false" customHeight="true" outlineLevel="0" collapsed="false">
      <c r="B216" s="18" t="n">
        <v>209</v>
      </c>
      <c r="C216" s="18"/>
      <c r="D216" s="19"/>
      <c r="E216" s="19" t="s">
        <v>241</v>
      </c>
      <c r="F216" s="19"/>
      <c r="G216" s="19" t="s">
        <v>15</v>
      </c>
      <c r="H216" s="21" t="n">
        <v>134.372881355932</v>
      </c>
      <c r="I216" s="21" t="n">
        <f aca="false">H216*1.18</f>
        <v>158.56</v>
      </c>
      <c r="J216" s="22" t="n">
        <f aca="false">H216*$G$4</f>
        <v>0</v>
      </c>
      <c r="K216" s="22" t="n">
        <f aca="false">I216*$G$4</f>
        <v>0</v>
      </c>
    </row>
    <row r="217" customFormat="false" ht="33" hidden="false" customHeight="true" outlineLevel="0" collapsed="false">
      <c r="B217" s="18" t="n">
        <v>210</v>
      </c>
      <c r="C217" s="18"/>
      <c r="D217" s="19"/>
      <c r="E217" s="19" t="s">
        <v>242</v>
      </c>
      <c r="F217" s="19"/>
      <c r="G217" s="19" t="s">
        <v>15</v>
      </c>
      <c r="H217" s="21" t="n">
        <v>9.16737288135593</v>
      </c>
      <c r="I217" s="21" t="n">
        <f aca="false">H217*1.18</f>
        <v>10.8175</v>
      </c>
      <c r="J217" s="22" t="n">
        <f aca="false">H217*$G$4</f>
        <v>0</v>
      </c>
      <c r="K217" s="22" t="n">
        <f aca="false">I217*$G$4</f>
        <v>0</v>
      </c>
    </row>
    <row r="218" customFormat="false" ht="33" hidden="false" customHeight="true" outlineLevel="0" collapsed="false">
      <c r="B218" s="18" t="n">
        <v>211</v>
      </c>
      <c r="C218" s="18"/>
      <c r="D218" s="19"/>
      <c r="E218" s="19" t="s">
        <v>243</v>
      </c>
      <c r="F218" s="19"/>
      <c r="G218" s="19" t="s">
        <v>15</v>
      </c>
      <c r="H218" s="21" t="n">
        <v>15.7372881355932</v>
      </c>
      <c r="I218" s="21" t="n">
        <f aca="false">H218*1.18</f>
        <v>18.57</v>
      </c>
      <c r="J218" s="22" t="n">
        <f aca="false">H218*$G$4</f>
        <v>0</v>
      </c>
      <c r="K218" s="22" t="n">
        <f aca="false">I218*$G$4</f>
        <v>0</v>
      </c>
    </row>
    <row r="219" customFormat="false" ht="33" hidden="false" customHeight="true" outlineLevel="0" collapsed="false">
      <c r="B219" s="18" t="n">
        <v>212</v>
      </c>
      <c r="C219" s="18"/>
      <c r="D219" s="19"/>
      <c r="E219" s="19" t="s">
        <v>244</v>
      </c>
      <c r="F219" s="19"/>
      <c r="G219" s="19" t="s">
        <v>15</v>
      </c>
      <c r="H219" s="21" t="n">
        <v>343.598870056497</v>
      </c>
      <c r="I219" s="21" t="n">
        <f aca="false">H219*1.18</f>
        <v>405.446666666667</v>
      </c>
      <c r="J219" s="22" t="n">
        <f aca="false">H219*$G$4</f>
        <v>0</v>
      </c>
      <c r="K219" s="22" t="n">
        <f aca="false">I219*$G$4</f>
        <v>0</v>
      </c>
    </row>
    <row r="220" customFormat="false" ht="33" hidden="false" customHeight="true" outlineLevel="0" collapsed="false">
      <c r="B220" s="18" t="n">
        <v>213</v>
      </c>
      <c r="C220" s="18"/>
      <c r="D220" s="19"/>
      <c r="E220" s="19" t="s">
        <v>245</v>
      </c>
      <c r="F220" s="19"/>
      <c r="G220" s="19" t="s">
        <v>15</v>
      </c>
      <c r="H220" s="21" t="n">
        <v>16.3741525423729</v>
      </c>
      <c r="I220" s="21" t="n">
        <f aca="false">H220*1.18</f>
        <v>19.3215</v>
      </c>
      <c r="J220" s="22" t="n">
        <f aca="false">H220*$G$4</f>
        <v>0</v>
      </c>
      <c r="K220" s="22" t="n">
        <f aca="false">I220*$G$4</f>
        <v>0</v>
      </c>
    </row>
    <row r="221" customFormat="false" ht="33" hidden="false" customHeight="true" outlineLevel="0" collapsed="false">
      <c r="B221" s="18" t="n">
        <v>214</v>
      </c>
      <c r="C221" s="18"/>
      <c r="D221" s="19"/>
      <c r="E221" s="19" t="s">
        <v>246</v>
      </c>
      <c r="F221" s="19"/>
      <c r="G221" s="19" t="s">
        <v>15</v>
      </c>
      <c r="H221" s="21" t="n">
        <v>17.3514124293785</v>
      </c>
      <c r="I221" s="21" t="n">
        <f aca="false">H221*1.18</f>
        <v>20.4746666666667</v>
      </c>
      <c r="J221" s="22" t="n">
        <f aca="false">H221*$G$4</f>
        <v>0</v>
      </c>
      <c r="K221" s="22" t="n">
        <f aca="false">I221*$G$4</f>
        <v>0</v>
      </c>
    </row>
    <row r="222" customFormat="false" ht="33" hidden="false" customHeight="true" outlineLevel="0" collapsed="false">
      <c r="B222" s="18" t="n">
        <v>215</v>
      </c>
      <c r="C222" s="18"/>
      <c r="D222" s="19"/>
      <c r="E222" s="19" t="s">
        <v>247</v>
      </c>
      <c r="F222" s="19"/>
      <c r="G222" s="19" t="s">
        <v>15</v>
      </c>
      <c r="H222" s="21" t="n">
        <v>8.17118644067797</v>
      </c>
      <c r="I222" s="21" t="n">
        <f aca="false">H222*1.18</f>
        <v>9.642</v>
      </c>
      <c r="J222" s="22" t="n">
        <f aca="false">H222*$G$4</f>
        <v>0</v>
      </c>
      <c r="K222" s="22" t="n">
        <f aca="false">I222*$G$4</f>
        <v>0</v>
      </c>
    </row>
    <row r="223" customFormat="false" ht="33" hidden="false" customHeight="true" outlineLevel="0" collapsed="false">
      <c r="B223" s="18" t="n">
        <v>216</v>
      </c>
      <c r="C223" s="18"/>
      <c r="D223" s="19"/>
      <c r="E223" s="19" t="s">
        <v>248</v>
      </c>
      <c r="F223" s="19"/>
      <c r="G223" s="19" t="s">
        <v>15</v>
      </c>
      <c r="H223" s="21" t="n">
        <v>73.138418079096</v>
      </c>
      <c r="I223" s="21" t="n">
        <f aca="false">H223*1.18</f>
        <v>86.3033333333333</v>
      </c>
      <c r="J223" s="22" t="n">
        <f aca="false">H223*$G$4</f>
        <v>0</v>
      </c>
      <c r="K223" s="22" t="n">
        <f aca="false">I223*$G$4</f>
        <v>0</v>
      </c>
    </row>
    <row r="224" customFormat="false" ht="33" hidden="false" customHeight="true" outlineLevel="0" collapsed="false">
      <c r="B224" s="18" t="n">
        <v>217</v>
      </c>
      <c r="C224" s="18"/>
      <c r="D224" s="19"/>
      <c r="E224" s="19" t="s">
        <v>249</v>
      </c>
      <c r="F224" s="19"/>
      <c r="G224" s="19" t="s">
        <v>15</v>
      </c>
      <c r="H224" s="21" t="n">
        <v>71.0197740112994</v>
      </c>
      <c r="I224" s="21" t="n">
        <f aca="false">H224*1.18</f>
        <v>83.8033333333333</v>
      </c>
      <c r="J224" s="22" t="n">
        <f aca="false">H224*$G$4</f>
        <v>0</v>
      </c>
      <c r="K224" s="22" t="n">
        <f aca="false">I224*$G$4</f>
        <v>0</v>
      </c>
    </row>
    <row r="225" customFormat="false" ht="33" hidden="false" customHeight="true" outlineLevel="0" collapsed="false">
      <c r="B225" s="18" t="n">
        <v>218</v>
      </c>
      <c r="C225" s="18"/>
      <c r="D225" s="19"/>
      <c r="E225" s="19" t="s">
        <v>250</v>
      </c>
      <c r="F225" s="19"/>
      <c r="G225" s="19" t="s">
        <v>15</v>
      </c>
      <c r="H225" s="21" t="n">
        <v>10.8995762711864</v>
      </c>
      <c r="I225" s="21" t="n">
        <f aca="false">H225*1.18</f>
        <v>12.8615</v>
      </c>
      <c r="J225" s="22" t="n">
        <f aca="false">H225*$G$4</f>
        <v>0</v>
      </c>
      <c r="K225" s="22" t="n">
        <f aca="false">I225*$G$4</f>
        <v>0</v>
      </c>
    </row>
    <row r="226" customFormat="false" ht="33" hidden="false" customHeight="true" outlineLevel="0" collapsed="false">
      <c r="B226" s="18" t="n">
        <v>219</v>
      </c>
      <c r="C226" s="18"/>
      <c r="D226" s="19"/>
      <c r="E226" s="19" t="s">
        <v>251</v>
      </c>
      <c r="F226" s="19"/>
      <c r="G226" s="19" t="s">
        <v>15</v>
      </c>
      <c r="H226" s="21" t="n">
        <v>9.78531073446328</v>
      </c>
      <c r="I226" s="21" t="n">
        <f aca="false">H226*1.18</f>
        <v>11.5466666666667</v>
      </c>
      <c r="J226" s="22" t="n">
        <f aca="false">H226*$G$4</f>
        <v>0</v>
      </c>
      <c r="K226" s="22" t="n">
        <f aca="false">I226*$G$4</f>
        <v>0</v>
      </c>
    </row>
    <row r="227" customFormat="false" ht="33" hidden="false" customHeight="true" outlineLevel="0" collapsed="false">
      <c r="B227" s="18" t="n">
        <v>220</v>
      </c>
      <c r="C227" s="18"/>
      <c r="D227" s="19"/>
      <c r="E227" s="19" t="s">
        <v>252</v>
      </c>
      <c r="F227" s="19"/>
      <c r="G227" s="19" t="s">
        <v>15</v>
      </c>
      <c r="H227" s="21" t="n">
        <v>9.7</v>
      </c>
      <c r="I227" s="21" t="n">
        <f aca="false">H227*1.18</f>
        <v>11.446</v>
      </c>
      <c r="J227" s="22" t="n">
        <f aca="false">H227*$G$4</f>
        <v>0</v>
      </c>
      <c r="K227" s="22" t="n">
        <f aca="false">I227*$G$4</f>
        <v>0</v>
      </c>
    </row>
    <row r="228" customFormat="false" ht="33" hidden="false" customHeight="true" outlineLevel="0" collapsed="false">
      <c r="B228" s="18" t="n">
        <v>221</v>
      </c>
      <c r="C228" s="18"/>
      <c r="D228" s="19"/>
      <c r="E228" s="19" t="s">
        <v>253</v>
      </c>
      <c r="F228" s="19"/>
      <c r="G228" s="19" t="s">
        <v>15</v>
      </c>
      <c r="H228" s="21" t="n">
        <v>161</v>
      </c>
      <c r="I228" s="21" t="n">
        <f aca="false">H228*1.18</f>
        <v>189.98</v>
      </c>
      <c r="J228" s="22" t="n">
        <f aca="false">H228*$G$4</f>
        <v>0</v>
      </c>
      <c r="K228" s="22" t="n">
        <f aca="false">I228*$G$4</f>
        <v>0</v>
      </c>
    </row>
    <row r="229" customFormat="false" ht="33" hidden="false" customHeight="true" outlineLevel="0" collapsed="false">
      <c r="B229" s="18" t="n">
        <v>222</v>
      </c>
      <c r="C229" s="18"/>
      <c r="D229" s="19"/>
      <c r="E229" s="19" t="s">
        <v>254</v>
      </c>
      <c r="F229" s="19"/>
      <c r="G229" s="19" t="s">
        <v>15</v>
      </c>
      <c r="H229" s="21" t="n">
        <v>10.8389830508475</v>
      </c>
      <c r="I229" s="21" t="n">
        <f aca="false">H229*1.18</f>
        <v>12.79</v>
      </c>
      <c r="J229" s="22" t="n">
        <f aca="false">H229*$G$4</f>
        <v>0</v>
      </c>
      <c r="K229" s="22" t="n">
        <f aca="false">I229*$G$4</f>
        <v>0</v>
      </c>
    </row>
    <row r="230" customFormat="false" ht="33" hidden="false" customHeight="true" outlineLevel="0" collapsed="false">
      <c r="B230" s="18" t="n">
        <v>223</v>
      </c>
      <c r="C230" s="18"/>
      <c r="D230" s="19"/>
      <c r="E230" s="19" t="s">
        <v>254</v>
      </c>
      <c r="F230" s="19"/>
      <c r="G230" s="19" t="s">
        <v>15</v>
      </c>
      <c r="H230" s="21" t="n">
        <v>10.8389830508475</v>
      </c>
      <c r="I230" s="21" t="n">
        <f aca="false">H230*1.18</f>
        <v>12.79</v>
      </c>
      <c r="J230" s="22" t="n">
        <f aca="false">H230*$G$4</f>
        <v>0</v>
      </c>
      <c r="K230" s="22" t="n">
        <f aca="false">I230*$G$4</f>
        <v>0</v>
      </c>
    </row>
    <row r="231" customFormat="false" ht="33" hidden="false" customHeight="true" outlineLevel="0" collapsed="false">
      <c r="B231" s="18" t="n">
        <v>224</v>
      </c>
      <c r="C231" s="18"/>
      <c r="D231" s="19"/>
      <c r="E231" s="19" t="s">
        <v>255</v>
      </c>
      <c r="F231" s="19"/>
      <c r="G231" s="19" t="s">
        <v>15</v>
      </c>
      <c r="H231" s="21" t="n">
        <v>13.1949152542373</v>
      </c>
      <c r="I231" s="21" t="n">
        <f aca="false">H231*1.18</f>
        <v>15.57</v>
      </c>
      <c r="J231" s="22" t="n">
        <f aca="false">H231*$G$4</f>
        <v>0</v>
      </c>
      <c r="K231" s="22" t="n">
        <f aca="false">I231*$G$4</f>
        <v>0</v>
      </c>
    </row>
    <row r="232" customFormat="false" ht="33" hidden="false" customHeight="true" outlineLevel="0" collapsed="false">
      <c r="B232" s="18" t="n">
        <v>225</v>
      </c>
      <c r="C232" s="18"/>
      <c r="D232" s="19"/>
      <c r="E232" s="19" t="s">
        <v>256</v>
      </c>
      <c r="F232" s="19"/>
      <c r="G232" s="19" t="s">
        <v>15</v>
      </c>
      <c r="H232" s="21" t="n">
        <v>12.771186440678</v>
      </c>
      <c r="I232" s="21" t="n">
        <f aca="false">H232*1.18</f>
        <v>15.07</v>
      </c>
      <c r="J232" s="22" t="n">
        <f aca="false">H232*$G$4</f>
        <v>0</v>
      </c>
      <c r="K232" s="22" t="n">
        <f aca="false">I232*$G$4</f>
        <v>0</v>
      </c>
    </row>
    <row r="233" customFormat="false" ht="33" hidden="false" customHeight="true" outlineLevel="0" collapsed="false">
      <c r="B233" s="18" t="n">
        <v>226</v>
      </c>
      <c r="C233" s="18"/>
      <c r="D233" s="19"/>
      <c r="E233" s="19" t="s">
        <v>257</v>
      </c>
      <c r="F233" s="19"/>
      <c r="G233" s="19" t="s">
        <v>15</v>
      </c>
      <c r="H233" s="21" t="n">
        <v>25.5225988700565</v>
      </c>
      <c r="I233" s="21" t="n">
        <f aca="false">H233*1.18</f>
        <v>30.1166666666667</v>
      </c>
      <c r="J233" s="22" t="n">
        <f aca="false">H233*$G$4</f>
        <v>0</v>
      </c>
      <c r="K233" s="22" t="n">
        <f aca="false">I233*$G$4</f>
        <v>0</v>
      </c>
    </row>
    <row r="234" customFormat="false" ht="33" hidden="false" customHeight="true" outlineLevel="0" collapsed="false">
      <c r="B234" s="18" t="n">
        <v>227</v>
      </c>
      <c r="C234" s="18"/>
      <c r="D234" s="19"/>
      <c r="E234" s="19" t="s">
        <v>258</v>
      </c>
      <c r="F234" s="19"/>
      <c r="G234" s="19" t="s">
        <v>15</v>
      </c>
      <c r="H234" s="21" t="n">
        <v>23.4039548022599</v>
      </c>
      <c r="I234" s="21" t="n">
        <f aca="false">H234*1.18</f>
        <v>27.6166666666667</v>
      </c>
      <c r="J234" s="22" t="n">
        <f aca="false">H234*$G$4</f>
        <v>0</v>
      </c>
      <c r="K234" s="22" t="n">
        <f aca="false">I234*$G$4</f>
        <v>0</v>
      </c>
    </row>
    <row r="235" customFormat="false" ht="33" hidden="false" customHeight="true" outlineLevel="0" collapsed="false">
      <c r="B235" s="18" t="n">
        <v>228</v>
      </c>
      <c r="C235" s="18"/>
      <c r="D235" s="19"/>
      <c r="E235" s="19" t="s">
        <v>259</v>
      </c>
      <c r="F235" s="19"/>
      <c r="G235" s="19" t="s">
        <v>15</v>
      </c>
      <c r="H235" s="21" t="n">
        <v>17.1898305084746</v>
      </c>
      <c r="I235" s="21" t="n">
        <f aca="false">H235*1.18</f>
        <v>20.284</v>
      </c>
      <c r="J235" s="22" t="n">
        <f aca="false">H235*$G$4</f>
        <v>0</v>
      </c>
      <c r="K235" s="22" t="n">
        <f aca="false">I235*$G$4</f>
        <v>0</v>
      </c>
    </row>
    <row r="236" customFormat="false" ht="33" hidden="false" customHeight="true" outlineLevel="0" collapsed="false">
      <c r="B236" s="18" t="n">
        <v>229</v>
      </c>
      <c r="C236" s="18"/>
      <c r="D236" s="19"/>
      <c r="E236" s="19" t="s">
        <v>260</v>
      </c>
      <c r="F236" s="19"/>
      <c r="G236" s="19" t="s">
        <v>15</v>
      </c>
      <c r="H236" s="21" t="n">
        <v>598</v>
      </c>
      <c r="I236" s="21" t="n">
        <f aca="false">H236*1.18</f>
        <v>705.64</v>
      </c>
      <c r="J236" s="22" t="n">
        <f aca="false">H236*$G$4</f>
        <v>0</v>
      </c>
      <c r="K236" s="22" t="n">
        <f aca="false">I236*$G$4</f>
        <v>0</v>
      </c>
    </row>
    <row r="237" customFormat="false" ht="33" hidden="false" customHeight="true" outlineLevel="0" collapsed="false">
      <c r="B237" s="18" t="n">
        <v>230</v>
      </c>
      <c r="C237" s="18"/>
      <c r="D237" s="19"/>
      <c r="E237" s="19" t="s">
        <v>261</v>
      </c>
      <c r="F237" s="19"/>
      <c r="G237" s="19" t="s">
        <v>15</v>
      </c>
      <c r="H237" s="21" t="n">
        <v>34.5</v>
      </c>
      <c r="I237" s="21" t="n">
        <f aca="false">H237*1.18</f>
        <v>40.71</v>
      </c>
      <c r="J237" s="22" t="n">
        <f aca="false">H237*$G$4</f>
        <v>0</v>
      </c>
      <c r="K237" s="22" t="n">
        <f aca="false">I237*$G$4</f>
        <v>0</v>
      </c>
    </row>
    <row r="238" customFormat="false" ht="33" hidden="false" customHeight="true" outlineLevel="0" collapsed="false">
      <c r="B238" s="18" t="n">
        <v>231</v>
      </c>
      <c r="C238" s="18"/>
      <c r="D238" s="19"/>
      <c r="E238" s="19" t="s">
        <v>262</v>
      </c>
      <c r="F238" s="19"/>
      <c r="G238" s="19" t="s">
        <v>15</v>
      </c>
      <c r="H238" s="21" t="n">
        <v>533.254237288136</v>
      </c>
      <c r="I238" s="21" t="n">
        <f aca="false">H238*1.18</f>
        <v>629.24</v>
      </c>
      <c r="J238" s="22" t="n">
        <f aca="false">H238*$G$4</f>
        <v>0</v>
      </c>
      <c r="K238" s="22" t="n">
        <f aca="false">I238*$G$4</f>
        <v>0</v>
      </c>
    </row>
    <row r="239" customFormat="false" ht="33" hidden="false" customHeight="true" outlineLevel="0" collapsed="false">
      <c r="B239" s="18" t="n">
        <v>232</v>
      </c>
      <c r="C239" s="18"/>
      <c r="D239" s="19"/>
      <c r="E239" s="19" t="s">
        <v>263</v>
      </c>
      <c r="F239" s="19"/>
      <c r="G239" s="19" t="s">
        <v>15</v>
      </c>
      <c r="H239" s="21" t="n">
        <v>62.9491525423729</v>
      </c>
      <c r="I239" s="21" t="n">
        <f aca="false">H239*1.18</f>
        <v>74.28</v>
      </c>
      <c r="J239" s="22" t="n">
        <f aca="false">H239*$G$4</f>
        <v>0</v>
      </c>
      <c r="K239" s="22" t="n">
        <f aca="false">I239*$G$4</f>
        <v>0</v>
      </c>
    </row>
    <row r="240" customFormat="false" ht="33" hidden="false" customHeight="true" outlineLevel="0" collapsed="false">
      <c r="B240" s="18" t="n">
        <v>233</v>
      </c>
      <c r="C240" s="18"/>
      <c r="D240" s="19"/>
      <c r="E240" s="19" t="s">
        <v>264</v>
      </c>
      <c r="F240" s="19"/>
      <c r="G240" s="19" t="s">
        <v>15</v>
      </c>
      <c r="H240" s="21" t="n">
        <v>62.9491525423729</v>
      </c>
      <c r="I240" s="21" t="n">
        <f aca="false">H240*1.18</f>
        <v>74.28</v>
      </c>
      <c r="J240" s="22" t="n">
        <f aca="false">H240*$G$4</f>
        <v>0</v>
      </c>
      <c r="K240" s="22" t="n">
        <f aca="false">I240*$G$4</f>
        <v>0</v>
      </c>
    </row>
    <row r="241" customFormat="false" ht="33" hidden="false" customHeight="true" outlineLevel="0" collapsed="false">
      <c r="B241" s="18" t="n">
        <v>234</v>
      </c>
      <c r="C241" s="18"/>
      <c r="D241" s="19"/>
      <c r="E241" s="19" t="s">
        <v>264</v>
      </c>
      <c r="F241" s="19"/>
      <c r="G241" s="19" t="s">
        <v>15</v>
      </c>
      <c r="H241" s="21" t="n">
        <v>62.9491525423729</v>
      </c>
      <c r="I241" s="21" t="n">
        <f aca="false">H241*1.18</f>
        <v>74.28</v>
      </c>
      <c r="J241" s="22" t="n">
        <f aca="false">H241*$G$4</f>
        <v>0</v>
      </c>
      <c r="K241" s="22" t="n">
        <f aca="false">I241*$G$4</f>
        <v>0</v>
      </c>
    </row>
    <row r="242" customFormat="false" ht="33" hidden="false" customHeight="true" outlineLevel="0" collapsed="false">
      <c r="B242" s="18" t="n">
        <v>235</v>
      </c>
      <c r="C242" s="18"/>
      <c r="D242" s="19"/>
      <c r="E242" s="19" t="s">
        <v>265</v>
      </c>
      <c r="F242" s="19"/>
      <c r="G242" s="19" t="s">
        <v>15</v>
      </c>
      <c r="H242" s="21" t="n">
        <v>54.7118644067797</v>
      </c>
      <c r="I242" s="21" t="n">
        <f aca="false">H242*1.18</f>
        <v>64.56</v>
      </c>
      <c r="J242" s="22" t="n">
        <f aca="false">H242*$G$4</f>
        <v>0</v>
      </c>
      <c r="K242" s="22" t="n">
        <f aca="false">I242*$G$4</f>
        <v>0</v>
      </c>
    </row>
    <row r="243" customFormat="false" ht="33" hidden="false" customHeight="true" outlineLevel="0" collapsed="false">
      <c r="B243" s="18" t="n">
        <v>236</v>
      </c>
      <c r="C243" s="18"/>
      <c r="D243" s="19"/>
      <c r="E243" s="19" t="s">
        <v>266</v>
      </c>
      <c r="F243" s="19"/>
      <c r="G243" s="19" t="s">
        <v>15</v>
      </c>
      <c r="H243" s="21" t="n">
        <v>96.9766949152542</v>
      </c>
      <c r="I243" s="21" t="n">
        <f aca="false">H243*1.18</f>
        <v>114.4325</v>
      </c>
      <c r="J243" s="22" t="n">
        <f aca="false">H243*$G$4</f>
        <v>0</v>
      </c>
      <c r="K243" s="22" t="n">
        <f aca="false">I243*$G$4</f>
        <v>0</v>
      </c>
    </row>
    <row r="244" customFormat="false" ht="33" hidden="false" customHeight="true" outlineLevel="0" collapsed="false">
      <c r="B244" s="18" t="n">
        <v>237</v>
      </c>
      <c r="C244" s="18"/>
      <c r="D244" s="19"/>
      <c r="E244" s="19" t="s">
        <v>267</v>
      </c>
      <c r="F244" s="19"/>
      <c r="G244" s="19" t="s">
        <v>15</v>
      </c>
      <c r="H244" s="21" t="n">
        <v>160.669491525424</v>
      </c>
      <c r="I244" s="21" t="n">
        <f aca="false">H244*1.18</f>
        <v>189.59</v>
      </c>
      <c r="J244" s="22" t="n">
        <f aca="false">H244*$G$4</f>
        <v>0</v>
      </c>
      <c r="K244" s="22" t="n">
        <f aca="false">I244*$G$4</f>
        <v>0</v>
      </c>
    </row>
    <row r="245" customFormat="false" ht="33" hidden="false" customHeight="true" outlineLevel="0" collapsed="false">
      <c r="B245" s="18" t="n">
        <v>238</v>
      </c>
      <c r="C245" s="18"/>
      <c r="D245" s="19"/>
      <c r="E245" s="19" t="s">
        <v>268</v>
      </c>
      <c r="F245" s="19"/>
      <c r="G245" s="19" t="s">
        <v>15</v>
      </c>
      <c r="H245" s="21" t="n">
        <v>47.7118644067797</v>
      </c>
      <c r="I245" s="21" t="n">
        <f aca="false">H245*1.18</f>
        <v>56.3</v>
      </c>
      <c r="J245" s="22" t="n">
        <f aca="false">H245*$G$4</f>
        <v>0</v>
      </c>
      <c r="K245" s="22" t="n">
        <f aca="false">I245*$G$4</f>
        <v>0</v>
      </c>
    </row>
    <row r="246" customFormat="false" ht="33" hidden="false" customHeight="true" outlineLevel="0" collapsed="false">
      <c r="B246" s="18" t="n">
        <v>239</v>
      </c>
      <c r="C246" s="18"/>
      <c r="D246" s="19"/>
      <c r="E246" s="19" t="s">
        <v>269</v>
      </c>
      <c r="F246" s="19"/>
      <c r="G246" s="19" t="s">
        <v>15</v>
      </c>
      <c r="H246" s="21" t="n">
        <v>285.793785310734</v>
      </c>
      <c r="I246" s="21" t="n">
        <f aca="false">H246*1.18</f>
        <v>337.236666666667</v>
      </c>
      <c r="J246" s="22" t="n">
        <f aca="false">H246*$G$4</f>
        <v>0</v>
      </c>
      <c r="K246" s="22" t="n">
        <f aca="false">I246*$G$4</f>
        <v>0</v>
      </c>
    </row>
    <row r="247" customFormat="false" ht="33" hidden="false" customHeight="true" outlineLevel="0" collapsed="false">
      <c r="B247" s="18" t="n">
        <v>240</v>
      </c>
      <c r="C247" s="18"/>
      <c r="D247" s="19"/>
      <c r="E247" s="19" t="s">
        <v>270</v>
      </c>
      <c r="F247" s="19"/>
      <c r="G247" s="19" t="s">
        <v>15</v>
      </c>
      <c r="H247" s="21" t="n">
        <v>7.66666666666667</v>
      </c>
      <c r="I247" s="21" t="n">
        <f aca="false">H247*1.18</f>
        <v>9.04666666666667</v>
      </c>
      <c r="J247" s="22" t="n">
        <f aca="false">H247*$G$4</f>
        <v>0</v>
      </c>
      <c r="K247" s="22" t="n">
        <f aca="false">I247*$G$4</f>
        <v>0</v>
      </c>
    </row>
    <row r="248" customFormat="false" ht="33" hidden="false" customHeight="true" outlineLevel="0" collapsed="false">
      <c r="B248" s="18" t="n">
        <v>241</v>
      </c>
      <c r="C248" s="18"/>
      <c r="D248" s="19"/>
      <c r="E248" s="19" t="s">
        <v>271</v>
      </c>
      <c r="F248" s="19"/>
      <c r="G248" s="19" t="s">
        <v>15</v>
      </c>
      <c r="H248" s="21" t="n">
        <v>9.375</v>
      </c>
      <c r="I248" s="21" t="n">
        <f aca="false">H248*1.18</f>
        <v>11.0625</v>
      </c>
      <c r="J248" s="22" t="n">
        <f aca="false">H248*$G$4</f>
        <v>0</v>
      </c>
      <c r="K248" s="22" t="n">
        <f aca="false">I248*$G$4</f>
        <v>0</v>
      </c>
    </row>
    <row r="249" customFormat="false" ht="33" hidden="false" customHeight="true" outlineLevel="0" collapsed="false">
      <c r="B249" s="18" t="n">
        <v>242</v>
      </c>
      <c r="C249" s="18"/>
      <c r="D249" s="19"/>
      <c r="E249" s="19" t="s">
        <v>272</v>
      </c>
      <c r="F249" s="19"/>
      <c r="G249" s="19" t="s">
        <v>15</v>
      </c>
      <c r="H249" s="21" t="n">
        <v>146.680790960452</v>
      </c>
      <c r="I249" s="21" t="n">
        <f aca="false">H249*1.18</f>
        <v>173.083333333333</v>
      </c>
      <c r="J249" s="22" t="n">
        <f aca="false">H249*$G$4</f>
        <v>0</v>
      </c>
      <c r="K249" s="22" t="n">
        <f aca="false">I249*$G$4</f>
        <v>0</v>
      </c>
    </row>
    <row r="250" customFormat="false" ht="33" hidden="false" customHeight="true" outlineLevel="0" collapsed="false">
      <c r="B250" s="18" t="n">
        <v>243</v>
      </c>
      <c r="C250" s="18"/>
      <c r="D250" s="19"/>
      <c r="E250" s="19" t="s">
        <v>273</v>
      </c>
      <c r="F250" s="19"/>
      <c r="G250" s="19" t="s">
        <v>15</v>
      </c>
      <c r="H250" s="21" t="n">
        <v>13.7635593220339</v>
      </c>
      <c r="I250" s="21" t="n">
        <f aca="false">H250*1.18</f>
        <v>16.241</v>
      </c>
      <c r="J250" s="22" t="n">
        <f aca="false">H250*$G$4</f>
        <v>0</v>
      </c>
      <c r="K250" s="22" t="n">
        <f aca="false">I250*$G$4</f>
        <v>0</v>
      </c>
    </row>
    <row r="251" customFormat="false" ht="33" hidden="false" customHeight="true" outlineLevel="0" collapsed="false">
      <c r="B251" s="18" t="n">
        <v>244</v>
      </c>
      <c r="C251" s="18"/>
      <c r="D251" s="19"/>
      <c r="E251" s="19" t="s">
        <v>274</v>
      </c>
      <c r="F251" s="19"/>
      <c r="G251" s="19" t="s">
        <v>15</v>
      </c>
      <c r="H251" s="21" t="n">
        <v>19.1666666666667</v>
      </c>
      <c r="I251" s="21" t="n">
        <f aca="false">H251*1.18</f>
        <v>22.6166666666667</v>
      </c>
      <c r="J251" s="22" t="n">
        <f aca="false">H251*$G$4</f>
        <v>0</v>
      </c>
      <c r="K251" s="22" t="n">
        <f aca="false">I251*$G$4</f>
        <v>0</v>
      </c>
    </row>
    <row r="252" customFormat="false" ht="33" hidden="false" customHeight="true" outlineLevel="0" collapsed="false">
      <c r="B252" s="18" t="n">
        <v>245</v>
      </c>
      <c r="C252" s="18"/>
      <c r="D252" s="19"/>
      <c r="E252" s="19" t="s">
        <v>275</v>
      </c>
      <c r="F252" s="19"/>
      <c r="G252" s="19" t="s">
        <v>15</v>
      </c>
      <c r="H252" s="21" t="n">
        <v>18.6207627118644</v>
      </c>
      <c r="I252" s="21" t="n">
        <f aca="false">H252*1.18</f>
        <v>21.9725</v>
      </c>
      <c r="J252" s="22" t="n">
        <f aca="false">H252*$G$4</f>
        <v>0</v>
      </c>
      <c r="K252" s="22" t="n">
        <f aca="false">I252*$G$4</f>
        <v>0</v>
      </c>
    </row>
    <row r="253" customFormat="false" ht="33" hidden="false" customHeight="true" outlineLevel="0" collapsed="false">
      <c r="B253" s="18" t="n">
        <v>246</v>
      </c>
      <c r="C253" s="18"/>
      <c r="D253" s="19"/>
      <c r="E253" s="19" t="s">
        <v>276</v>
      </c>
      <c r="F253" s="19"/>
      <c r="G253" s="19" t="s">
        <v>15</v>
      </c>
      <c r="H253" s="21" t="n">
        <v>265.720338983051</v>
      </c>
      <c r="I253" s="21" t="n">
        <f aca="false">H253*1.18</f>
        <v>313.55</v>
      </c>
      <c r="J253" s="22" t="n">
        <f aca="false">H253*$G$4</f>
        <v>0</v>
      </c>
      <c r="K253" s="22" t="n">
        <f aca="false">I253*$G$4</f>
        <v>0</v>
      </c>
    </row>
    <row r="254" customFormat="false" ht="33" hidden="false" customHeight="true" outlineLevel="0" collapsed="false">
      <c r="B254" s="18" t="n">
        <v>247</v>
      </c>
      <c r="C254" s="18"/>
      <c r="D254" s="19"/>
      <c r="E254" s="19" t="s">
        <v>277</v>
      </c>
      <c r="F254" s="19"/>
      <c r="G254" s="19" t="s">
        <v>15</v>
      </c>
      <c r="H254" s="21" t="n">
        <v>459.612994350282</v>
      </c>
      <c r="I254" s="21" t="n">
        <f aca="false">H254*1.18</f>
        <v>542.343333333333</v>
      </c>
      <c r="J254" s="22" t="n">
        <f aca="false">H254*$G$4</f>
        <v>0</v>
      </c>
      <c r="K254" s="22" t="n">
        <f aca="false">I254*$G$4</f>
        <v>0</v>
      </c>
    </row>
    <row r="255" customFormat="false" ht="33" hidden="false" customHeight="true" outlineLevel="0" collapsed="false">
      <c r="B255" s="18" t="n">
        <v>248</v>
      </c>
      <c r="C255" s="18"/>
      <c r="D255" s="19"/>
      <c r="E255" s="19" t="s">
        <v>278</v>
      </c>
      <c r="F255" s="19"/>
      <c r="G255" s="19" t="s">
        <v>15</v>
      </c>
      <c r="H255" s="21" t="n">
        <v>641.81779661017</v>
      </c>
      <c r="I255" s="21" t="n">
        <f aca="false">H255*1.18</f>
        <v>757.345</v>
      </c>
      <c r="J255" s="22" t="n">
        <f aca="false">H255*$G$4</f>
        <v>0</v>
      </c>
      <c r="K255" s="22" t="n">
        <f aca="false">I255*$G$4</f>
        <v>0</v>
      </c>
    </row>
    <row r="256" customFormat="false" ht="33" hidden="false" customHeight="true" outlineLevel="0" collapsed="false">
      <c r="B256" s="18" t="n">
        <v>249</v>
      </c>
      <c r="C256" s="18"/>
      <c r="D256" s="19"/>
      <c r="E256" s="19" t="s">
        <v>279</v>
      </c>
      <c r="F256" s="19"/>
      <c r="G256" s="19" t="s">
        <v>15</v>
      </c>
      <c r="H256" s="21" t="n">
        <v>167.953389830508</v>
      </c>
      <c r="I256" s="21" t="n">
        <f aca="false">H256*1.18</f>
        <v>198.185</v>
      </c>
      <c r="J256" s="22" t="n">
        <f aca="false">H256*$G$4</f>
        <v>0</v>
      </c>
      <c r="K256" s="22" t="n">
        <f aca="false">I256*$G$4</f>
        <v>0</v>
      </c>
    </row>
    <row r="257" customFormat="false" ht="33" hidden="false" customHeight="true" outlineLevel="0" collapsed="false">
      <c r="B257" s="18" t="n">
        <v>250</v>
      </c>
      <c r="C257" s="18"/>
      <c r="D257" s="19"/>
      <c r="E257" s="19" t="s">
        <v>280</v>
      </c>
      <c r="F257" s="19"/>
      <c r="G257" s="19" t="s">
        <v>15</v>
      </c>
      <c r="H257" s="21" t="n">
        <v>8.08898305084746</v>
      </c>
      <c r="I257" s="21" t="n">
        <f aca="false">H257*1.18</f>
        <v>9.545</v>
      </c>
      <c r="J257" s="22" t="n">
        <f aca="false">H257*$G$4</f>
        <v>0</v>
      </c>
      <c r="K257" s="22" t="n">
        <f aca="false">I257*$G$4</f>
        <v>0</v>
      </c>
    </row>
    <row r="258" customFormat="false" ht="33" hidden="false" customHeight="true" outlineLevel="0" collapsed="false">
      <c r="B258" s="18" t="n">
        <v>251</v>
      </c>
      <c r="C258" s="18"/>
      <c r="D258" s="19"/>
      <c r="E258" s="19" t="s">
        <v>281</v>
      </c>
      <c r="F258" s="19"/>
      <c r="G258" s="19" t="s">
        <v>15</v>
      </c>
      <c r="H258" s="21" t="n">
        <v>31.1588983050847</v>
      </c>
      <c r="I258" s="21" t="n">
        <f aca="false">H258*1.18</f>
        <v>36.7675</v>
      </c>
      <c r="J258" s="22" t="n">
        <f aca="false">H258*$G$4</f>
        <v>0</v>
      </c>
      <c r="K258" s="22" t="n">
        <f aca="false">I258*$G$4</f>
        <v>0</v>
      </c>
    </row>
    <row r="259" customFormat="false" ht="33" hidden="false" customHeight="true" outlineLevel="0" collapsed="false">
      <c r="B259" s="18" t="n">
        <v>252</v>
      </c>
      <c r="C259" s="18"/>
      <c r="D259" s="19"/>
      <c r="E259" s="19" t="s">
        <v>282</v>
      </c>
      <c r="F259" s="19"/>
      <c r="G259" s="19" t="s">
        <v>15</v>
      </c>
      <c r="H259" s="21" t="n">
        <v>20.0063559322034</v>
      </c>
      <c r="I259" s="21" t="n">
        <f aca="false">H259*1.18</f>
        <v>23.6075</v>
      </c>
      <c r="J259" s="22" t="n">
        <f aca="false">H259*$G$4</f>
        <v>0</v>
      </c>
      <c r="K259" s="22" t="n">
        <f aca="false">I259*$G$4</f>
        <v>0</v>
      </c>
    </row>
    <row r="260" customFormat="false" ht="33" hidden="false" customHeight="true" outlineLevel="0" collapsed="false">
      <c r="B260" s="18" t="n">
        <v>253</v>
      </c>
      <c r="C260" s="18"/>
      <c r="D260" s="19"/>
      <c r="E260" s="19" t="s">
        <v>283</v>
      </c>
      <c r="F260" s="19"/>
      <c r="G260" s="19" t="s">
        <v>15</v>
      </c>
      <c r="H260" s="21" t="n">
        <v>17.7751412429379</v>
      </c>
      <c r="I260" s="21" t="n">
        <f aca="false">H260*1.18</f>
        <v>20.9746666666667</v>
      </c>
      <c r="J260" s="22" t="n">
        <f aca="false">H260*$G$4</f>
        <v>0</v>
      </c>
      <c r="K260" s="22" t="n">
        <f aca="false">I260*$G$4</f>
        <v>0</v>
      </c>
    </row>
    <row r="261" customFormat="false" ht="33" hidden="false" customHeight="true" outlineLevel="0" collapsed="false">
      <c r="B261" s="18" t="n">
        <v>254</v>
      </c>
      <c r="C261" s="18"/>
      <c r="D261" s="19"/>
      <c r="E261" s="19" t="s">
        <v>284</v>
      </c>
      <c r="F261" s="19"/>
      <c r="G261" s="19" t="s">
        <v>15</v>
      </c>
      <c r="H261" s="21" t="n">
        <v>7.83898305084746</v>
      </c>
      <c r="I261" s="21" t="n">
        <f aca="false">H261*1.18</f>
        <v>9.25</v>
      </c>
      <c r="J261" s="22" t="n">
        <f aca="false">H261*$G$4</f>
        <v>0</v>
      </c>
      <c r="K261" s="22" t="n">
        <f aca="false">I261*$G$4</f>
        <v>0</v>
      </c>
    </row>
    <row r="262" customFormat="false" ht="33" hidden="false" customHeight="true" outlineLevel="0" collapsed="false">
      <c r="B262" s="18" t="n">
        <v>255</v>
      </c>
      <c r="C262" s="18"/>
      <c r="D262" s="19"/>
      <c r="E262" s="19" t="s">
        <v>285</v>
      </c>
      <c r="F262" s="19"/>
      <c r="G262" s="19" t="s">
        <v>15</v>
      </c>
      <c r="H262" s="21" t="n">
        <v>32.6588983050848</v>
      </c>
      <c r="I262" s="21" t="n">
        <f aca="false">H262*1.18</f>
        <v>38.5375</v>
      </c>
      <c r="J262" s="22" t="n">
        <f aca="false">H262*$G$4</f>
        <v>0</v>
      </c>
      <c r="K262" s="22" t="n">
        <f aca="false">I262*$G$4</f>
        <v>0</v>
      </c>
    </row>
    <row r="263" customFormat="false" ht="33" hidden="false" customHeight="true" outlineLevel="0" collapsed="false">
      <c r="B263" s="18" t="n">
        <v>256</v>
      </c>
      <c r="C263" s="18"/>
      <c r="D263" s="19"/>
      <c r="E263" s="19" t="s">
        <v>286</v>
      </c>
      <c r="F263" s="19"/>
      <c r="G263" s="19" t="s">
        <v>15</v>
      </c>
      <c r="H263" s="21" t="n">
        <v>31.7977401129944</v>
      </c>
      <c r="I263" s="21" t="n">
        <f aca="false">H263*1.18</f>
        <v>37.5213333333333</v>
      </c>
      <c r="J263" s="22" t="n">
        <f aca="false">H263*$G$4</f>
        <v>0</v>
      </c>
      <c r="K263" s="22" t="n">
        <f aca="false">I263*$G$4</f>
        <v>0</v>
      </c>
    </row>
    <row r="264" customFormat="false" ht="33" hidden="false" customHeight="true" outlineLevel="0" collapsed="false">
      <c r="B264" s="18" t="n">
        <v>257</v>
      </c>
      <c r="C264" s="18"/>
      <c r="D264" s="19"/>
      <c r="E264" s="19" t="s">
        <v>287</v>
      </c>
      <c r="F264" s="19"/>
      <c r="G264" s="19" t="s">
        <v>15</v>
      </c>
      <c r="H264" s="21" t="n">
        <v>4.90338983050848</v>
      </c>
      <c r="I264" s="21" t="n">
        <f aca="false">H264*1.18</f>
        <v>5.786</v>
      </c>
      <c r="J264" s="22" t="n">
        <f aca="false">H264*$G$4</f>
        <v>0</v>
      </c>
      <c r="K264" s="22" t="n">
        <f aca="false">I264*$G$4</f>
        <v>0</v>
      </c>
    </row>
    <row r="265" customFormat="false" ht="33" hidden="false" customHeight="true" outlineLevel="0" collapsed="false">
      <c r="B265" s="18" t="n">
        <v>258</v>
      </c>
      <c r="C265" s="18"/>
      <c r="D265" s="19"/>
      <c r="E265" s="19" t="s">
        <v>288</v>
      </c>
      <c r="F265" s="19"/>
      <c r="G265" s="19" t="s">
        <v>15</v>
      </c>
      <c r="H265" s="21" t="n">
        <v>22.6915254237288</v>
      </c>
      <c r="I265" s="21" t="n">
        <f aca="false">H265*1.18</f>
        <v>26.776</v>
      </c>
      <c r="J265" s="22" t="n">
        <f aca="false">H265*$G$4</f>
        <v>0</v>
      </c>
      <c r="K265" s="22" t="n">
        <f aca="false">I265*$G$4</f>
        <v>0</v>
      </c>
    </row>
    <row r="266" customFormat="false" ht="33" hidden="false" customHeight="true" outlineLevel="0" collapsed="false">
      <c r="B266" s="18" t="n">
        <v>259</v>
      </c>
      <c r="C266" s="18"/>
      <c r="D266" s="19"/>
      <c r="E266" s="19" t="s">
        <v>289</v>
      </c>
      <c r="F266" s="19"/>
      <c r="G266" s="19" t="s">
        <v>15</v>
      </c>
      <c r="H266" s="21" t="n">
        <v>61.4427966101695</v>
      </c>
      <c r="I266" s="21" t="n">
        <f aca="false">H266*1.18</f>
        <v>72.5025</v>
      </c>
      <c r="J266" s="22" t="n">
        <f aca="false">H266*$G$4</f>
        <v>0</v>
      </c>
      <c r="K266" s="22" t="n">
        <f aca="false">I266*$G$4</f>
        <v>0</v>
      </c>
    </row>
    <row r="267" customFormat="false" ht="33" hidden="false" customHeight="true" outlineLevel="0" collapsed="false">
      <c r="B267" s="18" t="n">
        <v>260</v>
      </c>
      <c r="C267" s="18"/>
      <c r="D267" s="19"/>
      <c r="E267" s="19" t="s">
        <v>290</v>
      </c>
      <c r="F267" s="19"/>
      <c r="G267" s="19" t="s">
        <v>15</v>
      </c>
      <c r="H267" s="21" t="n">
        <v>75.2570621468927</v>
      </c>
      <c r="I267" s="21" t="n">
        <f aca="false">H267*1.18</f>
        <v>88.8033333333333</v>
      </c>
      <c r="J267" s="22" t="n">
        <f aca="false">H267*$G$4</f>
        <v>0</v>
      </c>
      <c r="K267" s="22" t="n">
        <f aca="false">I267*$G$4</f>
        <v>0</v>
      </c>
    </row>
    <row r="268" customFormat="false" ht="33" hidden="false" customHeight="true" outlineLevel="0" collapsed="false">
      <c r="B268" s="18" t="n">
        <v>261</v>
      </c>
      <c r="C268" s="18"/>
      <c r="D268" s="19"/>
      <c r="E268" s="19" t="s">
        <v>291</v>
      </c>
      <c r="F268" s="19"/>
      <c r="G268" s="19" t="s">
        <v>15</v>
      </c>
      <c r="H268" s="21" t="n">
        <v>4.77118644067797</v>
      </c>
      <c r="I268" s="21" t="n">
        <f aca="false">H268*1.18</f>
        <v>5.63</v>
      </c>
      <c r="J268" s="22" t="n">
        <f aca="false">H268*$G$4</f>
        <v>0</v>
      </c>
      <c r="K268" s="22" t="n">
        <f aca="false">I268*$G$4</f>
        <v>0</v>
      </c>
    </row>
    <row r="269" customFormat="false" ht="33" hidden="false" customHeight="true" outlineLevel="0" collapsed="false">
      <c r="B269" s="18" t="n">
        <v>262</v>
      </c>
      <c r="C269" s="18"/>
      <c r="D269" s="19"/>
      <c r="E269" s="19" t="s">
        <v>292</v>
      </c>
      <c r="F269" s="19"/>
      <c r="G269" s="19" t="s">
        <v>15</v>
      </c>
      <c r="H269" s="21" t="n">
        <v>4.77118644067797</v>
      </c>
      <c r="I269" s="21" t="n">
        <f aca="false">H269*1.18</f>
        <v>5.63</v>
      </c>
      <c r="J269" s="22" t="n">
        <f aca="false">H269*$G$4</f>
        <v>0</v>
      </c>
      <c r="K269" s="22" t="n">
        <f aca="false">I269*$G$4</f>
        <v>0</v>
      </c>
    </row>
    <row r="270" customFormat="false" ht="33" hidden="false" customHeight="true" outlineLevel="0" collapsed="false">
      <c r="B270" s="18" t="n">
        <v>263</v>
      </c>
      <c r="C270" s="18"/>
      <c r="D270" s="19"/>
      <c r="E270" s="19" t="s">
        <v>293</v>
      </c>
      <c r="F270" s="19"/>
      <c r="G270" s="19" t="s">
        <v>15</v>
      </c>
      <c r="H270" s="21" t="n">
        <v>3.83333333333333</v>
      </c>
      <c r="I270" s="21" t="n">
        <f aca="false">H270*1.18</f>
        <v>4.52333333333333</v>
      </c>
      <c r="J270" s="22" t="n">
        <f aca="false">H270*$G$4</f>
        <v>0</v>
      </c>
      <c r="K270" s="22" t="n">
        <f aca="false">I270*$G$4</f>
        <v>0</v>
      </c>
    </row>
    <row r="271" customFormat="false" ht="33" hidden="false" customHeight="true" outlineLevel="0" collapsed="false">
      <c r="B271" s="18" t="n">
        <v>264</v>
      </c>
      <c r="C271" s="18"/>
      <c r="D271" s="19"/>
      <c r="E271" s="19" t="s">
        <v>294</v>
      </c>
      <c r="F271" s="19"/>
      <c r="G271" s="19" t="s">
        <v>15</v>
      </c>
      <c r="H271" s="21" t="n">
        <v>66.8435028248588</v>
      </c>
      <c r="I271" s="21" t="n">
        <f aca="false">H271*1.18</f>
        <v>78.8753333333333</v>
      </c>
      <c r="J271" s="22" t="n">
        <f aca="false">H271*$G$4</f>
        <v>0</v>
      </c>
      <c r="K271" s="22" t="n">
        <f aca="false">I271*$G$4</f>
        <v>0</v>
      </c>
    </row>
    <row r="272" customFormat="false" ht="33" hidden="false" customHeight="true" outlineLevel="0" collapsed="false">
      <c r="B272" s="18" t="n">
        <v>265</v>
      </c>
      <c r="C272" s="18"/>
      <c r="D272" s="19"/>
      <c r="E272" s="19" t="s">
        <v>295</v>
      </c>
      <c r="F272" s="19"/>
      <c r="G272" s="19" t="s">
        <v>15</v>
      </c>
      <c r="H272" s="21" t="n">
        <v>68.2333333333333</v>
      </c>
      <c r="I272" s="21" t="n">
        <f aca="false">H272*1.18</f>
        <v>80.5153333333333</v>
      </c>
      <c r="J272" s="22" t="n">
        <f aca="false">H272*$G$4</f>
        <v>0</v>
      </c>
      <c r="K272" s="22" t="n">
        <f aca="false">I272*$G$4</f>
        <v>0</v>
      </c>
    </row>
    <row r="273" customFormat="false" ht="33" hidden="false" customHeight="true" outlineLevel="0" collapsed="false">
      <c r="B273" s="18" t="n">
        <v>266</v>
      </c>
      <c r="C273" s="18"/>
      <c r="D273" s="19"/>
      <c r="E273" s="19" t="s">
        <v>296</v>
      </c>
      <c r="F273" s="19"/>
      <c r="G273" s="19" t="s">
        <v>15</v>
      </c>
      <c r="H273" s="21" t="n">
        <v>7.82824858757062</v>
      </c>
      <c r="I273" s="21" t="n">
        <f aca="false">H273*1.18</f>
        <v>9.23733333333333</v>
      </c>
      <c r="J273" s="22" t="n">
        <f aca="false">H273*$G$4</f>
        <v>0</v>
      </c>
      <c r="K273" s="22" t="n">
        <f aca="false">I273*$G$4</f>
        <v>0</v>
      </c>
    </row>
    <row r="274" customFormat="false" ht="33" hidden="false" customHeight="true" outlineLevel="0" collapsed="false">
      <c r="B274" s="18" t="n">
        <v>267</v>
      </c>
      <c r="C274" s="18"/>
      <c r="D274" s="19"/>
      <c r="E274" s="19" t="s">
        <v>297</v>
      </c>
      <c r="F274" s="19"/>
      <c r="G274" s="19" t="s">
        <v>15</v>
      </c>
      <c r="H274" s="21" t="n">
        <v>193.892655367232</v>
      </c>
      <c r="I274" s="21" t="n">
        <f aca="false">H274*1.18</f>
        <v>228.793333333333</v>
      </c>
      <c r="J274" s="22" t="n">
        <f aca="false">H274*$G$4</f>
        <v>0</v>
      </c>
      <c r="K274" s="22" t="n">
        <f aca="false">I274*$G$4</f>
        <v>0</v>
      </c>
    </row>
    <row r="275" customFormat="false" ht="33" hidden="false" customHeight="true" outlineLevel="0" collapsed="false">
      <c r="B275" s="18" t="n">
        <v>268</v>
      </c>
      <c r="C275" s="18"/>
      <c r="D275" s="19"/>
      <c r="E275" s="19" t="s">
        <v>298</v>
      </c>
      <c r="F275" s="19"/>
      <c r="G275" s="19" t="s">
        <v>15</v>
      </c>
      <c r="H275" s="21" t="n">
        <v>25.4418079096045</v>
      </c>
      <c r="I275" s="21" t="n">
        <f aca="false">H275*1.18</f>
        <v>30.0213333333333</v>
      </c>
      <c r="J275" s="22" t="n">
        <f aca="false">H275*$G$4</f>
        <v>0</v>
      </c>
      <c r="K275" s="22" t="n">
        <f aca="false">I275*$G$4</f>
        <v>0</v>
      </c>
    </row>
    <row r="276" customFormat="false" ht="33" hidden="false" customHeight="true" outlineLevel="0" collapsed="false">
      <c r="B276" s="18" t="n">
        <v>269</v>
      </c>
      <c r="C276" s="18"/>
      <c r="D276" s="19"/>
      <c r="E276" s="19" t="s">
        <v>299</v>
      </c>
      <c r="F276" s="19"/>
      <c r="G276" s="19" t="s">
        <v>15</v>
      </c>
      <c r="H276" s="21" t="n">
        <v>241.508474576271</v>
      </c>
      <c r="I276" s="21" t="n">
        <f aca="false">H276*1.18</f>
        <v>284.98</v>
      </c>
      <c r="J276" s="22" t="n">
        <f aca="false">H276*$G$4</f>
        <v>0</v>
      </c>
      <c r="K276" s="22" t="n">
        <f aca="false">I276*$G$4</f>
        <v>0</v>
      </c>
    </row>
    <row r="277" customFormat="false" ht="33" hidden="false" customHeight="true" outlineLevel="0" collapsed="false">
      <c r="B277" s="18" t="n">
        <v>270</v>
      </c>
      <c r="C277" s="18"/>
      <c r="D277" s="19"/>
      <c r="E277" s="19" t="s">
        <v>300</v>
      </c>
      <c r="F277" s="19"/>
      <c r="G277" s="19" t="s">
        <v>15</v>
      </c>
      <c r="H277" s="21" t="n">
        <v>29.3559322033898</v>
      </c>
      <c r="I277" s="21" t="n">
        <f aca="false">H277*1.18</f>
        <v>34.64</v>
      </c>
      <c r="J277" s="22" t="n">
        <f aca="false">H277*$G$4</f>
        <v>0</v>
      </c>
      <c r="K277" s="22" t="n">
        <f aca="false">I277*$G$4</f>
        <v>0</v>
      </c>
    </row>
    <row r="278" customFormat="false" ht="33" hidden="false" customHeight="true" outlineLevel="0" collapsed="false">
      <c r="B278" s="18" t="n">
        <v>271</v>
      </c>
      <c r="C278" s="18"/>
      <c r="D278" s="19"/>
      <c r="E278" s="19" t="s">
        <v>301</v>
      </c>
      <c r="F278" s="19"/>
      <c r="G278" s="19" t="s">
        <v>15</v>
      </c>
      <c r="H278" s="21" t="n">
        <v>104.088700564972</v>
      </c>
      <c r="I278" s="21" t="n">
        <f aca="false">H278*1.18</f>
        <v>122.824666666667</v>
      </c>
      <c r="J278" s="22" t="n">
        <f aca="false">H278*$G$4</f>
        <v>0</v>
      </c>
      <c r="K278" s="22" t="n">
        <f aca="false">I278*$G$4</f>
        <v>0</v>
      </c>
    </row>
    <row r="279" customFormat="false" ht="33" hidden="false" customHeight="true" outlineLevel="0" collapsed="false">
      <c r="B279" s="18" t="n">
        <v>272</v>
      </c>
      <c r="C279" s="18"/>
      <c r="D279" s="19"/>
      <c r="E279" s="19" t="s">
        <v>302</v>
      </c>
      <c r="F279" s="19"/>
      <c r="G279" s="19" t="s">
        <v>15</v>
      </c>
      <c r="H279" s="21" t="n">
        <v>305.265536723164</v>
      </c>
      <c r="I279" s="21" t="n">
        <f aca="false">H279*1.18</f>
        <v>360.213333333333</v>
      </c>
      <c r="J279" s="22" t="n">
        <f aca="false">H279*$G$4</f>
        <v>0</v>
      </c>
      <c r="K279" s="22" t="n">
        <f aca="false">I279*$G$4</f>
        <v>0</v>
      </c>
    </row>
    <row r="280" customFormat="false" ht="33" hidden="false" customHeight="true" outlineLevel="0" collapsed="false">
      <c r="B280" s="18" t="n">
        <v>273</v>
      </c>
      <c r="C280" s="18"/>
      <c r="D280" s="19"/>
      <c r="E280" s="19" t="s">
        <v>303</v>
      </c>
      <c r="F280" s="19"/>
      <c r="G280" s="19" t="s">
        <v>15</v>
      </c>
      <c r="H280" s="21" t="n">
        <v>111.618644067797</v>
      </c>
      <c r="I280" s="21" t="n">
        <f aca="false">H280*1.18</f>
        <v>131.71</v>
      </c>
      <c r="J280" s="22" t="n">
        <f aca="false">H280*$G$4</f>
        <v>0</v>
      </c>
      <c r="K280" s="22" t="n">
        <f aca="false">I280*$G$4</f>
        <v>0</v>
      </c>
    </row>
    <row r="281" customFormat="false" ht="33" hidden="false" customHeight="true" outlineLevel="0" collapsed="false">
      <c r="B281" s="18" t="n">
        <v>274</v>
      </c>
      <c r="C281" s="18"/>
      <c r="D281" s="19"/>
      <c r="E281" s="19" t="s">
        <v>304</v>
      </c>
      <c r="F281" s="19"/>
      <c r="G281" s="19" t="s">
        <v>15</v>
      </c>
      <c r="H281" s="21" t="n">
        <v>265.720338983051</v>
      </c>
      <c r="I281" s="21" t="n">
        <f aca="false">H281*1.18</f>
        <v>313.55</v>
      </c>
      <c r="J281" s="22" t="n">
        <f aca="false">H281*$G$4</f>
        <v>0</v>
      </c>
      <c r="K281" s="22" t="n">
        <f aca="false">I281*$G$4</f>
        <v>0</v>
      </c>
    </row>
    <row r="282" customFormat="false" ht="33" hidden="false" customHeight="true" outlineLevel="0" collapsed="false">
      <c r="B282" s="18" t="n">
        <v>275</v>
      </c>
      <c r="C282" s="18"/>
      <c r="D282" s="19"/>
      <c r="E282" s="19" t="s">
        <v>305</v>
      </c>
      <c r="F282" s="19"/>
      <c r="G282" s="19" t="s">
        <v>15</v>
      </c>
      <c r="H282" s="21" t="n">
        <v>33.5932203389831</v>
      </c>
      <c r="I282" s="21" t="n">
        <f aca="false">H282*1.18</f>
        <v>39.64</v>
      </c>
      <c r="J282" s="22" t="n">
        <f aca="false">H282*$G$4</f>
        <v>0</v>
      </c>
      <c r="K282" s="22" t="n">
        <f aca="false">I282*$G$4</f>
        <v>0</v>
      </c>
    </row>
    <row r="283" customFormat="false" ht="33" hidden="false" customHeight="true" outlineLevel="0" collapsed="false">
      <c r="B283" s="18" t="n">
        <v>276</v>
      </c>
      <c r="C283" s="18"/>
      <c r="D283" s="19"/>
      <c r="E283" s="19" t="s">
        <v>306</v>
      </c>
      <c r="F283" s="19"/>
      <c r="G283" s="19" t="s">
        <v>15</v>
      </c>
      <c r="H283" s="21" t="n">
        <v>107.646610169492</v>
      </c>
      <c r="I283" s="21" t="n">
        <f aca="false">H283*1.18</f>
        <v>127.023</v>
      </c>
      <c r="J283" s="22" t="n">
        <f aca="false">H283*$G$4</f>
        <v>0</v>
      </c>
      <c r="K283" s="22" t="n">
        <f aca="false">I283*$G$4</f>
        <v>0</v>
      </c>
    </row>
    <row r="284" customFormat="false" ht="33" hidden="false" customHeight="true" outlineLevel="0" collapsed="false">
      <c r="B284" s="18" t="n">
        <v>277</v>
      </c>
      <c r="C284" s="18"/>
      <c r="D284" s="19"/>
      <c r="E284" s="19" t="s">
        <v>307</v>
      </c>
      <c r="F284" s="19"/>
      <c r="G284" s="19" t="s">
        <v>15</v>
      </c>
      <c r="H284" s="21" t="n">
        <v>231.349576271186</v>
      </c>
      <c r="I284" s="21" t="n">
        <f aca="false">H284*1.18</f>
        <v>272.9925</v>
      </c>
      <c r="J284" s="22" t="n">
        <f aca="false">H284*$G$4</f>
        <v>0</v>
      </c>
      <c r="K284" s="22" t="n">
        <f aca="false">I284*$G$4</f>
        <v>0</v>
      </c>
    </row>
    <row r="285" customFormat="false" ht="33" hidden="false" customHeight="true" outlineLevel="0" collapsed="false">
      <c r="B285" s="18" t="n">
        <v>278</v>
      </c>
      <c r="C285" s="18"/>
      <c r="D285" s="19"/>
      <c r="E285" s="19" t="s">
        <v>308</v>
      </c>
      <c r="F285" s="19"/>
      <c r="G285" s="19" t="s">
        <v>15</v>
      </c>
      <c r="H285" s="21" t="n">
        <v>157.000847457627</v>
      </c>
      <c r="I285" s="21" t="n">
        <f aca="false">H285*1.18</f>
        <v>185.261</v>
      </c>
      <c r="J285" s="22" t="n">
        <f aca="false">H285*$G$4</f>
        <v>0</v>
      </c>
      <c r="K285" s="22" t="n">
        <f aca="false">I285*$G$4</f>
        <v>0</v>
      </c>
    </row>
    <row r="286" customFormat="false" ht="33" hidden="false" customHeight="true" outlineLevel="0" collapsed="false">
      <c r="B286" s="18" t="n">
        <v>279</v>
      </c>
      <c r="C286" s="18"/>
      <c r="D286" s="19"/>
      <c r="E286" s="19" t="s">
        <v>309</v>
      </c>
      <c r="F286" s="19"/>
      <c r="G286" s="19" t="s">
        <v>15</v>
      </c>
      <c r="H286" s="21" t="n">
        <v>125.279661016949</v>
      </c>
      <c r="I286" s="21" t="n">
        <f aca="false">H286*1.18</f>
        <v>147.83</v>
      </c>
      <c r="J286" s="22" t="n">
        <f aca="false">H286*$G$4</f>
        <v>0</v>
      </c>
      <c r="K286" s="22" t="n">
        <f aca="false">I286*$G$4</f>
        <v>0</v>
      </c>
    </row>
    <row r="287" customFormat="false" ht="33" hidden="false" customHeight="true" outlineLevel="0" collapsed="false">
      <c r="B287" s="18" t="n">
        <v>280</v>
      </c>
      <c r="C287" s="18"/>
      <c r="D287" s="19"/>
      <c r="E287" s="19" t="s">
        <v>310</v>
      </c>
      <c r="F287" s="19"/>
      <c r="G287" s="19" t="s">
        <v>15</v>
      </c>
      <c r="H287" s="21" t="n">
        <v>230.125423728814</v>
      </c>
      <c r="I287" s="21" t="n">
        <f aca="false">H287*1.18</f>
        <v>271.548</v>
      </c>
      <c r="J287" s="22" t="n">
        <f aca="false">H287*$G$4</f>
        <v>0</v>
      </c>
      <c r="K287" s="22" t="n">
        <f aca="false">I287*$G$4</f>
        <v>0</v>
      </c>
    </row>
    <row r="288" customFormat="false" ht="33" hidden="false" customHeight="true" outlineLevel="0" collapsed="false">
      <c r="B288" s="18" t="n">
        <v>281</v>
      </c>
      <c r="C288" s="18"/>
      <c r="D288" s="19"/>
      <c r="E288" s="19" t="s">
        <v>311</v>
      </c>
      <c r="F288" s="19"/>
      <c r="G288" s="19" t="s">
        <v>15</v>
      </c>
      <c r="H288" s="21" t="n">
        <v>121.779661016949</v>
      </c>
      <c r="I288" s="21" t="n">
        <f aca="false">H288*1.18</f>
        <v>143.7</v>
      </c>
      <c r="J288" s="22" t="n">
        <f aca="false">H288*$G$4</f>
        <v>0</v>
      </c>
      <c r="K288" s="22" t="n">
        <f aca="false">I288*$G$4</f>
        <v>0</v>
      </c>
    </row>
    <row r="289" customFormat="false" ht="33" hidden="false" customHeight="true" outlineLevel="0" collapsed="false">
      <c r="B289" s="18" t="n">
        <v>282</v>
      </c>
      <c r="C289" s="18"/>
      <c r="D289" s="19"/>
      <c r="E289" s="19" t="s">
        <v>312</v>
      </c>
      <c r="F289" s="19"/>
      <c r="G289" s="19" t="s">
        <v>15</v>
      </c>
      <c r="H289" s="21" t="n">
        <v>278.559322033898</v>
      </c>
      <c r="I289" s="21" t="n">
        <f aca="false">H289*1.18</f>
        <v>328.7</v>
      </c>
      <c r="J289" s="22" t="n">
        <f aca="false">H289*$G$4</f>
        <v>0</v>
      </c>
      <c r="K289" s="22" t="n">
        <f aca="false">I289*$G$4</f>
        <v>0</v>
      </c>
    </row>
    <row r="290" customFormat="false" ht="33" hidden="false" customHeight="true" outlineLevel="0" collapsed="false">
      <c r="B290" s="18" t="n">
        <v>283</v>
      </c>
      <c r="C290" s="18"/>
      <c r="D290" s="19"/>
      <c r="E290" s="19" t="s">
        <v>313</v>
      </c>
      <c r="F290" s="19"/>
      <c r="G290" s="19" t="s">
        <v>15</v>
      </c>
      <c r="H290" s="21" t="n">
        <v>11580.25</v>
      </c>
      <c r="I290" s="21" t="n">
        <f aca="false">H290*1.18</f>
        <v>13664.695</v>
      </c>
      <c r="J290" s="22" t="n">
        <f aca="false">H290*$G$4</f>
        <v>0</v>
      </c>
      <c r="K290" s="22" t="n">
        <f aca="false">I290*$G$4</f>
        <v>0</v>
      </c>
    </row>
    <row r="291" customFormat="false" ht="33" hidden="false" customHeight="true" outlineLevel="0" collapsed="false">
      <c r="B291" s="18" t="n">
        <v>284</v>
      </c>
      <c r="C291" s="18"/>
      <c r="D291" s="19"/>
      <c r="E291" s="19" t="s">
        <v>314</v>
      </c>
      <c r="F291" s="19"/>
      <c r="G291" s="19" t="s">
        <v>15</v>
      </c>
      <c r="H291" s="21" t="n">
        <v>306.038983050847</v>
      </c>
      <c r="I291" s="21" t="n">
        <f aca="false">H291*1.18</f>
        <v>361.126</v>
      </c>
      <c r="J291" s="22" t="n">
        <f aca="false">H291*$G$4</f>
        <v>0</v>
      </c>
      <c r="K291" s="22" t="n">
        <f aca="false">I291*$G$4</f>
        <v>0</v>
      </c>
    </row>
    <row r="292" customFormat="false" ht="33" hidden="false" customHeight="true" outlineLevel="0" collapsed="false">
      <c r="B292" s="18" t="n">
        <v>285</v>
      </c>
      <c r="C292" s="18"/>
      <c r="D292" s="19"/>
      <c r="E292" s="19" t="s">
        <v>315</v>
      </c>
      <c r="F292" s="19"/>
      <c r="G292" s="19" t="s">
        <v>15</v>
      </c>
      <c r="H292" s="21" t="n">
        <v>226.827457627119</v>
      </c>
      <c r="I292" s="21" t="n">
        <f aca="false">H292*1.18</f>
        <v>267.6564</v>
      </c>
      <c r="J292" s="22" t="n">
        <f aca="false">H292*$G$4</f>
        <v>0</v>
      </c>
      <c r="K292" s="22" t="n">
        <f aca="false">I292*$G$4</f>
        <v>0</v>
      </c>
    </row>
    <row r="293" customFormat="false" ht="33" hidden="false" customHeight="true" outlineLevel="0" collapsed="false">
      <c r="B293" s="18" t="n">
        <v>286</v>
      </c>
      <c r="C293" s="18"/>
      <c r="D293" s="19"/>
      <c r="E293" s="19" t="s">
        <v>316</v>
      </c>
      <c r="F293" s="19"/>
      <c r="G293" s="19" t="s">
        <v>15</v>
      </c>
      <c r="H293" s="21" t="n">
        <v>1088.50282485876</v>
      </c>
      <c r="I293" s="21" t="n">
        <f aca="false">H293*1.18</f>
        <v>1284.43333333333</v>
      </c>
      <c r="J293" s="22" t="n">
        <f aca="false">H293*$G$4</f>
        <v>0</v>
      </c>
      <c r="K293" s="22" t="n">
        <f aca="false">I293*$G$4</f>
        <v>0</v>
      </c>
    </row>
    <row r="294" customFormat="false" ht="33" hidden="false" customHeight="true" outlineLevel="0" collapsed="false">
      <c r="B294" s="18" t="n">
        <v>287</v>
      </c>
      <c r="C294" s="18"/>
      <c r="D294" s="19"/>
      <c r="E294" s="19" t="s">
        <v>317</v>
      </c>
      <c r="F294" s="19"/>
      <c r="G294" s="19" t="s">
        <v>15</v>
      </c>
      <c r="H294" s="21" t="n">
        <v>138.432627118644</v>
      </c>
      <c r="I294" s="21" t="n">
        <f aca="false">H294*1.18</f>
        <v>163.3505</v>
      </c>
      <c r="J294" s="22" t="n">
        <f aca="false">H294*$G$4</f>
        <v>0</v>
      </c>
      <c r="K294" s="22" t="n">
        <f aca="false">I294*$G$4</f>
        <v>0</v>
      </c>
    </row>
    <row r="295" customFormat="false" ht="33" hidden="false" customHeight="true" outlineLevel="0" collapsed="false">
      <c r="B295" s="18" t="n">
        <v>288</v>
      </c>
      <c r="C295" s="18"/>
      <c r="D295" s="19"/>
      <c r="E295" s="19" t="s">
        <v>318</v>
      </c>
      <c r="F295" s="19"/>
      <c r="G295" s="19" t="s">
        <v>15</v>
      </c>
      <c r="H295" s="21" t="n">
        <v>83.4368644067797</v>
      </c>
      <c r="I295" s="21" t="n">
        <f aca="false">H295*1.18</f>
        <v>98.4555</v>
      </c>
      <c r="J295" s="22" t="n">
        <f aca="false">H295*$G$4</f>
        <v>0</v>
      </c>
      <c r="K295" s="22" t="n">
        <f aca="false">I295*$G$4</f>
        <v>0</v>
      </c>
    </row>
    <row r="296" customFormat="false" ht="33" hidden="false" customHeight="true" outlineLevel="0" collapsed="false">
      <c r="B296" s="18" t="n">
        <v>289</v>
      </c>
      <c r="C296" s="18"/>
      <c r="D296" s="19"/>
      <c r="E296" s="19" t="s">
        <v>319</v>
      </c>
      <c r="F296" s="19"/>
      <c r="G296" s="19" t="s">
        <v>15</v>
      </c>
      <c r="H296" s="21" t="n">
        <v>44.9056779661017</v>
      </c>
      <c r="I296" s="21" t="n">
        <f aca="false">H296*1.18</f>
        <v>52.9887</v>
      </c>
      <c r="J296" s="22" t="n">
        <f aca="false">H296*$G$4</f>
        <v>0</v>
      </c>
      <c r="K296" s="22" t="n">
        <f aca="false">I296*$G$4</f>
        <v>0</v>
      </c>
    </row>
    <row r="297" customFormat="false" ht="33" hidden="false" customHeight="true" outlineLevel="0" collapsed="false">
      <c r="B297" s="18" t="n">
        <v>290</v>
      </c>
      <c r="C297" s="18"/>
      <c r="D297" s="19"/>
      <c r="E297" s="19" t="s">
        <v>320</v>
      </c>
      <c r="F297" s="19"/>
      <c r="G297" s="19" t="s">
        <v>15</v>
      </c>
      <c r="H297" s="21" t="n">
        <v>45.8349576271187</v>
      </c>
      <c r="I297" s="21" t="n">
        <f aca="false">H297*1.18</f>
        <v>54.08525</v>
      </c>
      <c r="J297" s="22" t="n">
        <f aca="false">H297*$G$4</f>
        <v>0</v>
      </c>
      <c r="K297" s="22" t="n">
        <f aca="false">I297*$G$4</f>
        <v>0</v>
      </c>
    </row>
    <row r="298" customFormat="false" ht="33" hidden="false" customHeight="true" outlineLevel="0" collapsed="false">
      <c r="B298" s="18" t="n">
        <v>291</v>
      </c>
      <c r="C298" s="18"/>
      <c r="D298" s="19"/>
      <c r="E298" s="19" t="s">
        <v>321</v>
      </c>
      <c r="F298" s="19"/>
      <c r="G298" s="19" t="s">
        <v>15</v>
      </c>
      <c r="H298" s="21" t="n">
        <v>48.5133474576271</v>
      </c>
      <c r="I298" s="21" t="n">
        <f aca="false">H298*1.18</f>
        <v>57.24575</v>
      </c>
      <c r="J298" s="22" t="n">
        <f aca="false">H298*$G$4</f>
        <v>0</v>
      </c>
      <c r="K298" s="22" t="n">
        <f aca="false">I298*$G$4</f>
        <v>0</v>
      </c>
    </row>
    <row r="299" customFormat="false" ht="33" hidden="false" customHeight="true" outlineLevel="0" collapsed="false">
      <c r="B299" s="18" t="n">
        <v>292</v>
      </c>
      <c r="C299" s="18"/>
      <c r="D299" s="19"/>
      <c r="E299" s="19" t="s">
        <v>322</v>
      </c>
      <c r="F299" s="19"/>
      <c r="G299" s="19" t="s">
        <v>15</v>
      </c>
      <c r="H299" s="21" t="n">
        <v>29.5348474576271</v>
      </c>
      <c r="I299" s="21" t="n">
        <f aca="false">H299*1.18</f>
        <v>34.85112</v>
      </c>
      <c r="J299" s="22" t="n">
        <f aca="false">H299*$G$4</f>
        <v>0</v>
      </c>
      <c r="K299" s="22" t="n">
        <f aca="false">I299*$G$4</f>
        <v>0</v>
      </c>
    </row>
    <row r="300" customFormat="false" ht="33" hidden="false" customHeight="true" outlineLevel="0" collapsed="false">
      <c r="B300" s="18" t="n">
        <v>293</v>
      </c>
      <c r="C300" s="18"/>
      <c r="D300" s="19"/>
      <c r="E300" s="19" t="s">
        <v>323</v>
      </c>
      <c r="F300" s="19"/>
      <c r="G300" s="19" t="s">
        <v>15</v>
      </c>
      <c r="H300" s="21" t="n">
        <v>22.5378389830508</v>
      </c>
      <c r="I300" s="21" t="n">
        <f aca="false">H300*1.18</f>
        <v>26.59465</v>
      </c>
      <c r="J300" s="22" t="n">
        <f aca="false">H300*$G$4</f>
        <v>0</v>
      </c>
      <c r="K300" s="22" t="n">
        <f aca="false">I300*$G$4</f>
        <v>0</v>
      </c>
    </row>
    <row r="301" customFormat="false" ht="33" hidden="false" customHeight="true" outlineLevel="0" collapsed="false">
      <c r="B301" s="18" t="n">
        <v>294</v>
      </c>
      <c r="C301" s="18"/>
      <c r="D301" s="19"/>
      <c r="E301" s="19" t="s">
        <v>324</v>
      </c>
      <c r="F301" s="19"/>
      <c r="G301" s="19" t="s">
        <v>15</v>
      </c>
      <c r="H301" s="21" t="n">
        <v>6069.29943502825</v>
      </c>
      <c r="I301" s="21" t="n">
        <f aca="false">H301*1.18</f>
        <v>7161.77333333333</v>
      </c>
      <c r="J301" s="22" t="n">
        <f aca="false">H301*$G$4</f>
        <v>0</v>
      </c>
      <c r="K301" s="22" t="n">
        <f aca="false">I301*$G$4</f>
        <v>0</v>
      </c>
    </row>
    <row r="302" customFormat="false" ht="33" hidden="false" customHeight="true" outlineLevel="0" collapsed="false">
      <c r="B302" s="18" t="n">
        <v>295</v>
      </c>
      <c r="C302" s="18"/>
      <c r="D302" s="19"/>
      <c r="E302" s="19" t="s">
        <v>325</v>
      </c>
      <c r="F302" s="19"/>
      <c r="G302" s="19" t="s">
        <v>15</v>
      </c>
      <c r="H302" s="21" t="n">
        <v>1726.53333333333</v>
      </c>
      <c r="I302" s="21" t="n">
        <f aca="false">H302*1.18</f>
        <v>2037.30933333333</v>
      </c>
      <c r="J302" s="22" t="n">
        <f aca="false">H302*$G$4</f>
        <v>0</v>
      </c>
      <c r="K302" s="22" t="n">
        <f aca="false">I302*$G$4</f>
        <v>0</v>
      </c>
    </row>
    <row r="303" customFormat="false" ht="33" hidden="false" customHeight="true" outlineLevel="0" collapsed="false">
      <c r="B303" s="18" t="n">
        <v>296</v>
      </c>
      <c r="C303" s="18"/>
      <c r="D303" s="19"/>
      <c r="E303" s="19" t="s">
        <v>326</v>
      </c>
      <c r="F303" s="19"/>
      <c r="G303" s="19" t="s">
        <v>15</v>
      </c>
      <c r="H303" s="21" t="n">
        <v>1878.33333333333</v>
      </c>
      <c r="I303" s="21" t="n">
        <f aca="false">H303*1.18</f>
        <v>2216.43333333333</v>
      </c>
      <c r="J303" s="22" t="n">
        <f aca="false">H303*$G$4</f>
        <v>0</v>
      </c>
      <c r="K303" s="22" t="n">
        <f aca="false">I303*$G$4</f>
        <v>0</v>
      </c>
    </row>
    <row r="304" customFormat="false" ht="33" hidden="false" customHeight="true" outlineLevel="0" collapsed="false">
      <c r="B304" s="18" t="n">
        <v>297</v>
      </c>
      <c r="C304" s="18"/>
      <c r="D304" s="19"/>
      <c r="E304" s="19" t="s">
        <v>327</v>
      </c>
      <c r="F304" s="19"/>
      <c r="G304" s="19" t="s">
        <v>15</v>
      </c>
      <c r="H304" s="21" t="n">
        <v>2415</v>
      </c>
      <c r="I304" s="21" t="n">
        <f aca="false">H304*1.18</f>
        <v>2849.7</v>
      </c>
      <c r="J304" s="22" t="n">
        <f aca="false">H304*$G$4</f>
        <v>0</v>
      </c>
      <c r="K304" s="22" t="n">
        <f aca="false">I304*$G$4</f>
        <v>0</v>
      </c>
    </row>
    <row r="305" customFormat="false" ht="33" hidden="false" customHeight="true" outlineLevel="0" collapsed="false">
      <c r="B305" s="18" t="n">
        <v>298</v>
      </c>
      <c r="C305" s="18"/>
      <c r="D305" s="19"/>
      <c r="E305" s="19" t="s">
        <v>328</v>
      </c>
      <c r="F305" s="19"/>
      <c r="G305" s="19" t="s">
        <v>15</v>
      </c>
      <c r="H305" s="21" t="n">
        <v>60.5666666666667</v>
      </c>
      <c r="I305" s="21" t="n">
        <f aca="false">H305*1.18</f>
        <v>71.4686666666667</v>
      </c>
      <c r="J305" s="22" t="n">
        <f aca="false">H305*$G$4</f>
        <v>0</v>
      </c>
      <c r="K305" s="22" t="n">
        <f aca="false">I305*$G$4</f>
        <v>0</v>
      </c>
    </row>
    <row r="306" customFormat="false" ht="33" hidden="false" customHeight="true" outlineLevel="0" collapsed="false">
      <c r="B306" s="18" t="n">
        <v>299</v>
      </c>
      <c r="C306" s="18"/>
      <c r="D306" s="19"/>
      <c r="E306" s="19" t="s">
        <v>329</v>
      </c>
      <c r="F306" s="19"/>
      <c r="G306" s="19" t="s">
        <v>15</v>
      </c>
      <c r="H306" s="21" t="n">
        <v>2179.01694915254</v>
      </c>
      <c r="I306" s="21" t="n">
        <f aca="false">H306*1.18</f>
        <v>2571.24</v>
      </c>
      <c r="J306" s="22" t="n">
        <f aca="false">H306*$G$4</f>
        <v>0</v>
      </c>
      <c r="K306" s="22" t="n">
        <f aca="false">I306*$G$4</f>
        <v>0</v>
      </c>
    </row>
    <row r="307" customFormat="false" ht="33" hidden="false" customHeight="true" outlineLevel="0" collapsed="false">
      <c r="B307" s="18" t="n">
        <v>300</v>
      </c>
      <c r="C307" s="18"/>
      <c r="D307" s="19"/>
      <c r="E307" s="19" t="s">
        <v>330</v>
      </c>
      <c r="F307" s="19"/>
      <c r="G307" s="19" t="s">
        <v>15</v>
      </c>
      <c r="H307" s="21" t="n">
        <v>1648.33333333333</v>
      </c>
      <c r="I307" s="21" t="n">
        <f aca="false">H307*1.18</f>
        <v>1945.03333333333</v>
      </c>
      <c r="J307" s="22" t="n">
        <f aca="false">H307*$G$4</f>
        <v>0</v>
      </c>
      <c r="K307" s="22" t="n">
        <f aca="false">I307*$G$4</f>
        <v>0</v>
      </c>
    </row>
    <row r="308" customFormat="false" ht="33" hidden="false" customHeight="true" outlineLevel="0" collapsed="false">
      <c r="B308" s="18" t="n">
        <v>301</v>
      </c>
      <c r="C308" s="18"/>
      <c r="D308" s="19"/>
      <c r="E308" s="19" t="s">
        <v>331</v>
      </c>
      <c r="F308" s="19"/>
      <c r="G308" s="19" t="s">
        <v>15</v>
      </c>
      <c r="H308" s="21" t="n">
        <v>1610</v>
      </c>
      <c r="I308" s="21" t="n">
        <f aca="false">H308*1.18</f>
        <v>1899.8</v>
      </c>
      <c r="J308" s="22" t="n">
        <f aca="false">H308*$G$4</f>
        <v>0</v>
      </c>
      <c r="K308" s="22" t="n">
        <f aca="false">I308*$G$4</f>
        <v>0</v>
      </c>
    </row>
    <row r="309" customFormat="false" ht="33" hidden="false" customHeight="true" outlineLevel="0" collapsed="false">
      <c r="B309" s="18" t="n">
        <v>302</v>
      </c>
      <c r="C309" s="18"/>
      <c r="D309" s="19"/>
      <c r="E309" s="19" t="s">
        <v>332</v>
      </c>
      <c r="F309" s="19"/>
      <c r="G309" s="19" t="s">
        <v>15</v>
      </c>
      <c r="H309" s="21" t="n">
        <v>1301.1581920904</v>
      </c>
      <c r="I309" s="21" t="n">
        <f aca="false">H309*1.18</f>
        <v>1535.36666666667</v>
      </c>
      <c r="J309" s="22" t="n">
        <f aca="false">H309*$G$4</f>
        <v>0</v>
      </c>
      <c r="K309" s="22" t="n">
        <f aca="false">I309*$G$4</f>
        <v>0</v>
      </c>
    </row>
    <row r="310" customFormat="false" ht="33" hidden="false" customHeight="true" outlineLevel="0" collapsed="false">
      <c r="B310" s="18" t="n">
        <v>303</v>
      </c>
      <c r="C310" s="18"/>
      <c r="D310" s="19"/>
      <c r="E310" s="19" t="s">
        <v>333</v>
      </c>
      <c r="F310" s="19"/>
      <c r="G310" s="19" t="s">
        <v>15</v>
      </c>
      <c r="H310" s="21" t="n">
        <v>285.282485875706</v>
      </c>
      <c r="I310" s="21" t="n">
        <f aca="false">H310*1.18</f>
        <v>336.633333333333</v>
      </c>
      <c r="J310" s="22" t="n">
        <f aca="false">H310*$G$4</f>
        <v>0</v>
      </c>
      <c r="K310" s="22" t="n">
        <f aca="false">I310*$G$4</f>
        <v>0</v>
      </c>
    </row>
    <row r="311" customFormat="false" ht="33" hidden="false" customHeight="true" outlineLevel="0" collapsed="false">
      <c r="B311" s="18" t="n">
        <v>304</v>
      </c>
      <c r="C311" s="18"/>
      <c r="D311" s="19"/>
      <c r="E311" s="19" t="s">
        <v>334</v>
      </c>
      <c r="F311" s="19"/>
      <c r="G311" s="19" t="s">
        <v>15</v>
      </c>
      <c r="H311" s="21" t="n">
        <v>268.333333333333</v>
      </c>
      <c r="I311" s="21" t="n">
        <f aca="false">H311*1.18</f>
        <v>316.633333333333</v>
      </c>
      <c r="J311" s="22" t="n">
        <f aca="false">H311*$G$4</f>
        <v>0</v>
      </c>
      <c r="K311" s="22" t="n">
        <f aca="false">I311*$G$4</f>
        <v>0</v>
      </c>
    </row>
    <row r="312" customFormat="false" ht="33" hidden="false" customHeight="true" outlineLevel="0" collapsed="false">
      <c r="B312" s="18" t="n">
        <v>305</v>
      </c>
      <c r="C312" s="18"/>
      <c r="D312" s="19"/>
      <c r="E312" s="19" t="s">
        <v>335</v>
      </c>
      <c r="F312" s="19"/>
      <c r="G312" s="19" t="s">
        <v>15</v>
      </c>
      <c r="H312" s="21" t="n">
        <v>3903.3875</v>
      </c>
      <c r="I312" s="21" t="n">
        <f aca="false">H312*1.18</f>
        <v>4605.99725</v>
      </c>
      <c r="J312" s="22" t="n">
        <f aca="false">H312*$G$4</f>
        <v>0</v>
      </c>
      <c r="K312" s="22" t="n">
        <f aca="false">I312*$G$4</f>
        <v>0</v>
      </c>
    </row>
    <row r="313" customFormat="false" ht="33" hidden="false" customHeight="true" outlineLevel="0" collapsed="false">
      <c r="B313" s="18" t="n">
        <v>306</v>
      </c>
      <c r="C313" s="18"/>
      <c r="D313" s="19"/>
      <c r="E313" s="19" t="s">
        <v>336</v>
      </c>
      <c r="F313" s="19"/>
      <c r="G313" s="19" t="s">
        <v>15</v>
      </c>
      <c r="H313" s="21" t="n">
        <v>541.339724576271</v>
      </c>
      <c r="I313" s="21" t="n">
        <f aca="false">H313*1.18</f>
        <v>638.780875</v>
      </c>
      <c r="J313" s="22" t="n">
        <f aca="false">H313*$G$4</f>
        <v>0</v>
      </c>
      <c r="K313" s="22" t="n">
        <f aca="false">I313*$G$4</f>
        <v>0</v>
      </c>
    </row>
    <row r="314" customFormat="false" ht="33" hidden="false" customHeight="true" outlineLevel="0" collapsed="false">
      <c r="B314" s="18" t="n">
        <v>307</v>
      </c>
      <c r="C314" s="18"/>
      <c r="D314" s="19"/>
      <c r="E314" s="19" t="s">
        <v>337</v>
      </c>
      <c r="F314" s="19"/>
      <c r="G314" s="19" t="s">
        <v>15</v>
      </c>
      <c r="H314" s="21" t="n">
        <v>456.979131355932</v>
      </c>
      <c r="I314" s="21" t="n">
        <f aca="false">H314*1.18</f>
        <v>539.235375</v>
      </c>
      <c r="J314" s="22" t="n">
        <f aca="false">H314*$G$4</f>
        <v>0</v>
      </c>
      <c r="K314" s="22" t="n">
        <f aca="false">I314*$G$4</f>
        <v>0</v>
      </c>
    </row>
    <row r="315" customFormat="false" ht="33" hidden="false" customHeight="true" outlineLevel="0" collapsed="false">
      <c r="B315" s="18" t="n">
        <v>308</v>
      </c>
      <c r="C315" s="18"/>
      <c r="D315" s="19"/>
      <c r="E315" s="19" t="s">
        <v>338</v>
      </c>
      <c r="F315" s="19"/>
      <c r="G315" s="19" t="s">
        <v>15</v>
      </c>
      <c r="H315" s="21" t="n">
        <v>351.649717514124</v>
      </c>
      <c r="I315" s="21" t="n">
        <f aca="false">H315*1.18</f>
        <v>414.946666666667</v>
      </c>
      <c r="J315" s="22" t="n">
        <f aca="false">H315*$G$4</f>
        <v>0</v>
      </c>
      <c r="K315" s="22" t="n">
        <f aca="false">I315*$G$4</f>
        <v>0</v>
      </c>
    </row>
    <row r="316" customFormat="false" ht="33" hidden="false" customHeight="true" outlineLevel="0" collapsed="false">
      <c r="B316" s="18" t="n">
        <v>309</v>
      </c>
      <c r="C316" s="18"/>
      <c r="D316" s="19"/>
      <c r="E316" s="19" t="s">
        <v>339</v>
      </c>
      <c r="F316" s="19"/>
      <c r="G316" s="19" t="s">
        <v>15</v>
      </c>
      <c r="H316" s="21" t="n">
        <v>1275.73446327684</v>
      </c>
      <c r="I316" s="21" t="n">
        <f aca="false">H316*1.18</f>
        <v>1505.36666666667</v>
      </c>
      <c r="J316" s="22" t="n">
        <f aca="false">H316*$G$4</f>
        <v>0</v>
      </c>
      <c r="K316" s="22" t="n">
        <f aca="false">I316*$G$4</f>
        <v>0</v>
      </c>
    </row>
    <row r="317" customFormat="false" ht="33" hidden="false" customHeight="true" outlineLevel="0" collapsed="false">
      <c r="B317" s="18" t="n">
        <v>310</v>
      </c>
      <c r="C317" s="18"/>
      <c r="D317" s="19"/>
      <c r="E317" s="19" t="s">
        <v>340</v>
      </c>
      <c r="F317" s="19"/>
      <c r="G317" s="19" t="s">
        <v>15</v>
      </c>
      <c r="H317" s="21" t="n">
        <v>360.54802259887</v>
      </c>
      <c r="I317" s="21" t="n">
        <f aca="false">H317*1.18</f>
        <v>425.446666666667</v>
      </c>
      <c r="J317" s="22" t="n">
        <f aca="false">H317*$G$4</f>
        <v>0</v>
      </c>
      <c r="K317" s="22" t="n">
        <f aca="false">I317*$G$4</f>
        <v>0</v>
      </c>
    </row>
    <row r="318" customFormat="false" ht="33" hidden="false" customHeight="true" outlineLevel="0" collapsed="false">
      <c r="B318" s="18" t="n">
        <v>311</v>
      </c>
      <c r="C318" s="18"/>
      <c r="D318" s="19"/>
      <c r="E318" s="19" t="s">
        <v>341</v>
      </c>
      <c r="F318" s="19"/>
      <c r="G318" s="19" t="s">
        <v>15</v>
      </c>
      <c r="H318" s="21" t="n">
        <v>23.0953389830508</v>
      </c>
      <c r="I318" s="21" t="n">
        <f aca="false">H318*1.18</f>
        <v>27.2525</v>
      </c>
      <c r="J318" s="22" t="n">
        <f aca="false">H318*$G$4</f>
        <v>0</v>
      </c>
      <c r="K318" s="22" t="n">
        <f aca="false">I318*$G$4</f>
        <v>0</v>
      </c>
    </row>
    <row r="319" customFormat="false" ht="33" hidden="false" customHeight="true" outlineLevel="0" collapsed="false">
      <c r="B319" s="18" t="n">
        <v>312</v>
      </c>
      <c r="C319" s="18"/>
      <c r="D319" s="19"/>
      <c r="E319" s="19" t="s">
        <v>342</v>
      </c>
      <c r="F319" s="19"/>
      <c r="G319" s="19" t="s">
        <v>15</v>
      </c>
      <c r="H319" s="21" t="n">
        <v>1921.77966101695</v>
      </c>
      <c r="I319" s="21" t="n">
        <f aca="false">H319*1.18</f>
        <v>2267.7</v>
      </c>
      <c r="J319" s="22" t="n">
        <f aca="false">H319*$G$4</f>
        <v>0</v>
      </c>
      <c r="K319" s="22" t="n">
        <f aca="false">I319*$G$4</f>
        <v>0</v>
      </c>
    </row>
    <row r="320" customFormat="false" ht="33" hidden="false" customHeight="true" outlineLevel="0" collapsed="false">
      <c r="B320" s="18" t="n">
        <v>313</v>
      </c>
      <c r="C320" s="18"/>
      <c r="D320" s="19"/>
      <c r="E320" s="19" t="s">
        <v>343</v>
      </c>
      <c r="F320" s="19"/>
      <c r="G320" s="19" t="s">
        <v>15</v>
      </c>
      <c r="H320" s="21" t="n">
        <v>1341.66666666667</v>
      </c>
      <c r="I320" s="21" t="n">
        <f aca="false">H320*1.18</f>
        <v>1583.16666666667</v>
      </c>
      <c r="J320" s="22" t="n">
        <f aca="false">H320*$G$4</f>
        <v>0</v>
      </c>
      <c r="K320" s="22" t="n">
        <f aca="false">I320*$G$4</f>
        <v>0</v>
      </c>
    </row>
    <row r="321" customFormat="false" ht="33" hidden="false" customHeight="true" outlineLevel="0" collapsed="false">
      <c r="B321" s="18" t="n">
        <v>314</v>
      </c>
      <c r="C321" s="18"/>
      <c r="D321" s="19"/>
      <c r="E321" s="19" t="s">
        <v>344</v>
      </c>
      <c r="F321" s="19"/>
      <c r="G321" s="19" t="s">
        <v>15</v>
      </c>
      <c r="H321" s="21" t="n">
        <v>938.508898305085</v>
      </c>
      <c r="I321" s="21" t="n">
        <f aca="false">H321*1.18</f>
        <v>1107.4405</v>
      </c>
      <c r="J321" s="22" t="n">
        <f aca="false">H321*$G$4</f>
        <v>0</v>
      </c>
      <c r="K321" s="22" t="n">
        <f aca="false">I321*$G$4</f>
        <v>0</v>
      </c>
    </row>
    <row r="322" customFormat="false" ht="33" hidden="false" customHeight="true" outlineLevel="0" collapsed="false">
      <c r="B322" s="18" t="n">
        <v>315</v>
      </c>
      <c r="C322" s="18"/>
      <c r="D322" s="19"/>
      <c r="E322" s="19" t="s">
        <v>345</v>
      </c>
      <c r="F322" s="19"/>
      <c r="G322" s="19" t="s">
        <v>15</v>
      </c>
      <c r="H322" s="21" t="n">
        <v>757.466666666667</v>
      </c>
      <c r="I322" s="21" t="n">
        <f aca="false">H322*1.18</f>
        <v>893.810666666667</v>
      </c>
      <c r="J322" s="22" t="n">
        <f aca="false">H322*$G$4</f>
        <v>0</v>
      </c>
      <c r="K322" s="22" t="n">
        <f aca="false">I322*$G$4</f>
        <v>0</v>
      </c>
    </row>
    <row r="323" customFormat="false" ht="33" hidden="false" customHeight="true" outlineLevel="0" collapsed="false">
      <c r="B323" s="18" t="n">
        <v>316</v>
      </c>
      <c r="C323" s="18"/>
      <c r="D323" s="19"/>
      <c r="E323" s="19" t="s">
        <v>346</v>
      </c>
      <c r="F323" s="19"/>
      <c r="G323" s="19" t="s">
        <v>15</v>
      </c>
      <c r="H323" s="21" t="n">
        <v>782.631355932203</v>
      </c>
      <c r="I323" s="21" t="n">
        <f aca="false">H323*1.18</f>
        <v>923.505</v>
      </c>
      <c r="J323" s="22" t="n">
        <f aca="false">H323*$G$4</f>
        <v>0</v>
      </c>
      <c r="K323" s="22" t="n">
        <f aca="false">I323*$G$4</f>
        <v>0</v>
      </c>
    </row>
    <row r="324" customFormat="false" ht="33" hidden="false" customHeight="true" outlineLevel="0" collapsed="false">
      <c r="B324" s="18" t="n">
        <v>317</v>
      </c>
      <c r="C324" s="18"/>
      <c r="D324" s="19"/>
      <c r="E324" s="19" t="s">
        <v>347</v>
      </c>
      <c r="F324" s="19"/>
      <c r="G324" s="19" t="s">
        <v>15</v>
      </c>
      <c r="H324" s="21" t="n">
        <v>5643.53107344633</v>
      </c>
      <c r="I324" s="21" t="n">
        <f aca="false">H324*1.18</f>
        <v>6659.36666666667</v>
      </c>
      <c r="J324" s="22" t="n">
        <f aca="false">H324*$G$4</f>
        <v>0</v>
      </c>
      <c r="K324" s="22" t="n">
        <f aca="false">I324*$G$4</f>
        <v>0</v>
      </c>
    </row>
    <row r="325" customFormat="false" ht="33" hidden="false" customHeight="true" outlineLevel="0" collapsed="false">
      <c r="B325" s="18" t="n">
        <v>318</v>
      </c>
      <c r="C325" s="18"/>
      <c r="D325" s="19"/>
      <c r="E325" s="19" t="s">
        <v>348</v>
      </c>
      <c r="F325" s="19"/>
      <c r="G325" s="19" t="s">
        <v>15</v>
      </c>
      <c r="H325" s="21" t="n">
        <v>82.8</v>
      </c>
      <c r="I325" s="21" t="n">
        <f aca="false">H325*1.18</f>
        <v>97.704</v>
      </c>
      <c r="J325" s="22" t="n">
        <f aca="false">H325*$G$4</f>
        <v>0</v>
      </c>
      <c r="K325" s="22" t="n">
        <f aca="false">I325*$G$4</f>
        <v>0</v>
      </c>
    </row>
    <row r="326" customFormat="false" ht="33" hidden="false" customHeight="true" outlineLevel="0" collapsed="false">
      <c r="B326" s="18" t="n">
        <v>319</v>
      </c>
      <c r="C326" s="18"/>
      <c r="D326" s="19"/>
      <c r="E326" s="19" t="s">
        <v>349</v>
      </c>
      <c r="F326" s="19"/>
      <c r="G326" s="19" t="s">
        <v>15</v>
      </c>
      <c r="H326" s="21" t="n">
        <v>35.2775</v>
      </c>
      <c r="I326" s="21" t="n">
        <f aca="false">H326*1.18</f>
        <v>41.62745</v>
      </c>
      <c r="J326" s="22" t="n">
        <f aca="false">H326*$G$4</f>
        <v>0</v>
      </c>
      <c r="K326" s="22" t="n">
        <f aca="false">I326*$G$4</f>
        <v>0</v>
      </c>
    </row>
    <row r="327" customFormat="false" ht="33" hidden="false" customHeight="true" outlineLevel="0" collapsed="false">
      <c r="B327" s="18" t="n">
        <v>320</v>
      </c>
      <c r="C327" s="18"/>
      <c r="D327" s="19"/>
      <c r="E327" s="19" t="s">
        <v>350</v>
      </c>
      <c r="F327" s="19"/>
      <c r="G327" s="19" t="s">
        <v>15</v>
      </c>
      <c r="H327" s="21" t="n">
        <v>60.9762711864407</v>
      </c>
      <c r="I327" s="21" t="n">
        <f aca="false">H327*1.18</f>
        <v>71.952</v>
      </c>
      <c r="J327" s="22" t="n">
        <f aca="false">H327*$G$4</f>
        <v>0</v>
      </c>
      <c r="K327" s="22" t="n">
        <f aca="false">I327*$G$4</f>
        <v>0</v>
      </c>
    </row>
    <row r="328" customFormat="false" ht="33" hidden="false" customHeight="true" outlineLevel="0" collapsed="false">
      <c r="B328" s="18" t="n">
        <v>321</v>
      </c>
      <c r="C328" s="18"/>
      <c r="D328" s="19"/>
      <c r="E328" s="19" t="s">
        <v>351</v>
      </c>
      <c r="F328" s="19"/>
      <c r="G328" s="19" t="s">
        <v>15</v>
      </c>
      <c r="H328" s="21" t="n">
        <v>70.271779661017</v>
      </c>
      <c r="I328" s="21" t="n">
        <f aca="false">H328*1.18</f>
        <v>82.9207</v>
      </c>
      <c r="J328" s="22" t="n">
        <f aca="false">H328*$G$4</f>
        <v>0</v>
      </c>
      <c r="K328" s="22" t="n">
        <f aca="false">I328*$G$4</f>
        <v>0</v>
      </c>
    </row>
    <row r="329" customFormat="false" ht="33" hidden="false" customHeight="true" outlineLevel="0" collapsed="false">
      <c r="B329" s="18" t="n">
        <v>322</v>
      </c>
      <c r="C329" s="18"/>
      <c r="D329" s="19"/>
      <c r="E329" s="19" t="s">
        <v>352</v>
      </c>
      <c r="F329" s="19"/>
      <c r="G329" s="19" t="s">
        <v>15</v>
      </c>
      <c r="H329" s="21" t="n">
        <v>96.7268220338983</v>
      </c>
      <c r="I329" s="21" t="n">
        <f aca="false">H329*1.18</f>
        <v>114.13765</v>
      </c>
      <c r="J329" s="22" t="n">
        <f aca="false">H329*$G$4</f>
        <v>0</v>
      </c>
      <c r="K329" s="22" t="n">
        <f aca="false">I329*$G$4</f>
        <v>0</v>
      </c>
    </row>
    <row r="330" customFormat="false" ht="33" hidden="false" customHeight="true" outlineLevel="0" collapsed="false">
      <c r="B330" s="18" t="n">
        <v>323</v>
      </c>
      <c r="C330" s="18"/>
      <c r="D330" s="19"/>
      <c r="E330" s="19" t="s">
        <v>353</v>
      </c>
      <c r="F330" s="19"/>
      <c r="G330" s="19" t="s">
        <v>15</v>
      </c>
      <c r="H330" s="21" t="n">
        <v>268.333333333333</v>
      </c>
      <c r="I330" s="21" t="n">
        <f aca="false">H330*1.18</f>
        <v>316.633333333333</v>
      </c>
      <c r="J330" s="22" t="n">
        <f aca="false">H330*$G$4</f>
        <v>0</v>
      </c>
      <c r="K330" s="22" t="n">
        <f aca="false">I330*$G$4</f>
        <v>0</v>
      </c>
    </row>
    <row r="331" customFormat="false" ht="33" hidden="false" customHeight="true" outlineLevel="0" collapsed="false">
      <c r="B331" s="18" t="n">
        <v>324</v>
      </c>
      <c r="C331" s="18"/>
      <c r="D331" s="19"/>
      <c r="E331" s="19" t="s">
        <v>354</v>
      </c>
      <c r="F331" s="19"/>
      <c r="G331" s="19" t="s">
        <v>15</v>
      </c>
      <c r="H331" s="21" t="n">
        <v>335.34</v>
      </c>
      <c r="I331" s="21" t="n">
        <f aca="false">H331*1.18</f>
        <v>395.7012</v>
      </c>
      <c r="J331" s="22" t="n">
        <f aca="false">H331*$G$4</f>
        <v>0</v>
      </c>
      <c r="K331" s="22" t="n">
        <f aca="false">I331*$G$4</f>
        <v>0</v>
      </c>
    </row>
    <row r="332" customFormat="false" ht="33" hidden="false" customHeight="true" outlineLevel="0" collapsed="false">
      <c r="B332" s="18" t="n">
        <v>325</v>
      </c>
      <c r="C332" s="18"/>
      <c r="D332" s="19"/>
      <c r="E332" s="19" t="s">
        <v>355</v>
      </c>
      <c r="F332" s="19"/>
      <c r="G332" s="19" t="s">
        <v>15</v>
      </c>
      <c r="H332" s="21" t="n">
        <v>79.090395480226</v>
      </c>
      <c r="I332" s="21" t="n">
        <f aca="false">H332*1.18</f>
        <v>93.3266666666667</v>
      </c>
      <c r="J332" s="22" t="n">
        <f aca="false">H332*$G$4</f>
        <v>0</v>
      </c>
      <c r="K332" s="22" t="n">
        <f aca="false">I332*$G$4</f>
        <v>0</v>
      </c>
    </row>
    <row r="333" customFormat="false" ht="33" hidden="false" customHeight="true" outlineLevel="0" collapsed="false">
      <c r="B333" s="18" t="n">
        <v>326</v>
      </c>
      <c r="C333" s="18"/>
      <c r="D333" s="19"/>
      <c r="E333" s="19" t="s">
        <v>356</v>
      </c>
      <c r="F333" s="19"/>
      <c r="G333" s="19" t="s">
        <v>15</v>
      </c>
      <c r="H333" s="21" t="n">
        <v>674.0725</v>
      </c>
      <c r="I333" s="21" t="n">
        <f aca="false">H333*1.18</f>
        <v>795.40555</v>
      </c>
      <c r="J333" s="22" t="n">
        <f aca="false">H333*$G$4</f>
        <v>0</v>
      </c>
      <c r="K333" s="22" t="n">
        <f aca="false">I333*$G$4</f>
        <v>0</v>
      </c>
    </row>
    <row r="334" customFormat="false" ht="33" hidden="false" customHeight="true" outlineLevel="0" collapsed="false">
      <c r="B334" s="18" t="n">
        <v>327</v>
      </c>
      <c r="C334" s="18"/>
      <c r="D334" s="19"/>
      <c r="E334" s="19" t="s">
        <v>357</v>
      </c>
      <c r="F334" s="19"/>
      <c r="G334" s="19" t="s">
        <v>15</v>
      </c>
      <c r="H334" s="21" t="n">
        <v>1071.8075</v>
      </c>
      <c r="I334" s="21" t="n">
        <f aca="false">H334*1.18</f>
        <v>1264.73285</v>
      </c>
      <c r="J334" s="22" t="n">
        <f aca="false">H334*$G$4</f>
        <v>0</v>
      </c>
      <c r="K334" s="22" t="n">
        <f aca="false">I334*$G$4</f>
        <v>0</v>
      </c>
    </row>
    <row r="335" customFormat="false" ht="33" hidden="false" customHeight="true" outlineLevel="0" collapsed="false">
      <c r="B335" s="18" t="n">
        <v>328</v>
      </c>
      <c r="C335" s="18"/>
      <c r="D335" s="19"/>
      <c r="E335" s="19" t="s">
        <v>358</v>
      </c>
      <c r="F335" s="19"/>
      <c r="G335" s="19" t="s">
        <v>15</v>
      </c>
      <c r="H335" s="21" t="n">
        <v>168.666666666667</v>
      </c>
      <c r="I335" s="21" t="n">
        <f aca="false">H335*1.18</f>
        <v>199.026666666667</v>
      </c>
      <c r="J335" s="22" t="n">
        <f aca="false">H335*$G$4</f>
        <v>0</v>
      </c>
      <c r="K335" s="22" t="n">
        <f aca="false">I335*$G$4</f>
        <v>0</v>
      </c>
    </row>
    <row r="336" customFormat="false" ht="33" hidden="false" customHeight="true" outlineLevel="0" collapsed="false">
      <c r="B336" s="18" t="n">
        <v>329</v>
      </c>
      <c r="C336" s="18"/>
      <c r="D336" s="19"/>
      <c r="E336" s="19" t="s">
        <v>359</v>
      </c>
      <c r="F336" s="19"/>
      <c r="G336" s="19" t="s">
        <v>15</v>
      </c>
      <c r="H336" s="21" t="n">
        <v>22.5367231638418</v>
      </c>
      <c r="I336" s="21" t="n">
        <f aca="false">H336*1.18</f>
        <v>26.5933333333333</v>
      </c>
      <c r="J336" s="22" t="n">
        <f aca="false">H336*$G$4</f>
        <v>0</v>
      </c>
      <c r="K336" s="22" t="n">
        <f aca="false">I336*$G$4</f>
        <v>0</v>
      </c>
    </row>
    <row r="337" customFormat="false" ht="33" hidden="false" customHeight="true" outlineLevel="0" collapsed="false">
      <c r="B337" s="18" t="n">
        <v>330</v>
      </c>
      <c r="C337" s="18"/>
      <c r="D337" s="19"/>
      <c r="E337" s="19" t="s">
        <v>360</v>
      </c>
      <c r="F337" s="19"/>
      <c r="G337" s="19" t="s">
        <v>15</v>
      </c>
      <c r="H337" s="21" t="n">
        <v>192.409375</v>
      </c>
      <c r="I337" s="21" t="n">
        <f aca="false">H337*1.18</f>
        <v>227.0430625</v>
      </c>
      <c r="J337" s="22" t="n">
        <f aca="false">H337*$G$4</f>
        <v>0</v>
      </c>
      <c r="K337" s="22" t="n">
        <f aca="false">I337*$G$4</f>
        <v>0</v>
      </c>
    </row>
    <row r="338" customFormat="false" ht="33" hidden="false" customHeight="true" outlineLevel="0" collapsed="false">
      <c r="B338" s="18" t="n">
        <v>331</v>
      </c>
      <c r="C338" s="18"/>
      <c r="D338" s="19"/>
      <c r="E338" s="19" t="s">
        <v>361</v>
      </c>
      <c r="F338" s="19"/>
      <c r="G338" s="19" t="s">
        <v>15</v>
      </c>
      <c r="H338" s="21" t="n">
        <v>751.333333333333</v>
      </c>
      <c r="I338" s="21" t="n">
        <f aca="false">H338*1.18</f>
        <v>886.573333333333</v>
      </c>
      <c r="J338" s="22" t="n">
        <f aca="false">H338*$G$4</f>
        <v>0</v>
      </c>
      <c r="K338" s="22" t="n">
        <f aca="false">I338*$G$4</f>
        <v>0</v>
      </c>
    </row>
    <row r="339" customFormat="false" ht="33" hidden="false" customHeight="true" outlineLevel="0" collapsed="false">
      <c r="B339" s="18" t="n">
        <v>332</v>
      </c>
      <c r="C339" s="18"/>
      <c r="D339" s="19"/>
      <c r="E339" s="19" t="s">
        <v>362</v>
      </c>
      <c r="F339" s="19"/>
      <c r="G339" s="19" t="s">
        <v>15</v>
      </c>
      <c r="H339" s="21" t="n">
        <v>75.1333333333333</v>
      </c>
      <c r="I339" s="21" t="n">
        <f aca="false">H339*1.18</f>
        <v>88.6573333333333</v>
      </c>
      <c r="J339" s="22" t="n">
        <f aca="false">H339*$G$4</f>
        <v>0</v>
      </c>
      <c r="K339" s="22" t="n">
        <f aca="false">I339*$G$4</f>
        <v>0</v>
      </c>
    </row>
    <row r="340" customFormat="false" ht="33" hidden="false" customHeight="true" outlineLevel="0" collapsed="false">
      <c r="B340" s="18" t="n">
        <v>333</v>
      </c>
      <c r="C340" s="18"/>
      <c r="D340" s="19"/>
      <c r="E340" s="19" t="s">
        <v>363</v>
      </c>
      <c r="F340" s="19"/>
      <c r="G340" s="19" t="s">
        <v>15</v>
      </c>
      <c r="H340" s="21" t="n">
        <v>458.39406779661</v>
      </c>
      <c r="I340" s="21" t="n">
        <f aca="false">H340*1.18</f>
        <v>540.905</v>
      </c>
      <c r="J340" s="22" t="n">
        <f aca="false">H340*$G$4</f>
        <v>0</v>
      </c>
      <c r="K340" s="22" t="n">
        <f aca="false">I340*$G$4</f>
        <v>0</v>
      </c>
    </row>
    <row r="341" customFormat="false" ht="33" hidden="false" customHeight="true" outlineLevel="0" collapsed="false">
      <c r="B341" s="18" t="n">
        <v>334</v>
      </c>
      <c r="C341" s="18"/>
      <c r="D341" s="19"/>
      <c r="E341" s="19" t="s">
        <v>364</v>
      </c>
      <c r="F341" s="19"/>
      <c r="G341" s="19" t="s">
        <v>15</v>
      </c>
      <c r="H341" s="21" t="n">
        <v>119.6</v>
      </c>
      <c r="I341" s="21" t="n">
        <f aca="false">H341*1.18</f>
        <v>141.128</v>
      </c>
      <c r="J341" s="22" t="n">
        <f aca="false">H341*$G$4</f>
        <v>0</v>
      </c>
      <c r="K341" s="22" t="n">
        <f aca="false">I341*$G$4</f>
        <v>0</v>
      </c>
    </row>
    <row r="342" customFormat="false" ht="33" hidden="false" customHeight="true" outlineLevel="0" collapsed="false">
      <c r="B342" s="18" t="n">
        <v>335</v>
      </c>
      <c r="C342" s="18"/>
      <c r="D342" s="19"/>
      <c r="E342" s="19" t="s">
        <v>365</v>
      </c>
      <c r="F342" s="19"/>
      <c r="G342" s="19" t="s">
        <v>15</v>
      </c>
      <c r="H342" s="21" t="n">
        <v>38.84125</v>
      </c>
      <c r="I342" s="21" t="n">
        <f aca="false">H342*1.18</f>
        <v>45.832675</v>
      </c>
      <c r="J342" s="22" t="n">
        <f aca="false">H342*$G$4</f>
        <v>0</v>
      </c>
      <c r="K342" s="22" t="n">
        <f aca="false">I342*$G$4</f>
        <v>0</v>
      </c>
    </row>
    <row r="343" customFormat="false" ht="33" hidden="false" customHeight="true" outlineLevel="0" collapsed="false">
      <c r="B343" s="18" t="n">
        <v>336</v>
      </c>
      <c r="C343" s="18"/>
      <c r="D343" s="19"/>
      <c r="E343" s="19" t="s">
        <v>366</v>
      </c>
      <c r="F343" s="19"/>
      <c r="G343" s="19" t="s">
        <v>15</v>
      </c>
      <c r="H343" s="21" t="n">
        <v>749.177966101695</v>
      </c>
      <c r="I343" s="21" t="n">
        <f aca="false">H343*1.18</f>
        <v>884.03</v>
      </c>
      <c r="J343" s="22" t="n">
        <f aca="false">H343*$G$4</f>
        <v>0</v>
      </c>
      <c r="K343" s="22" t="n">
        <f aca="false">I343*$G$4</f>
        <v>0</v>
      </c>
    </row>
    <row r="344" customFormat="false" ht="33" hidden="false" customHeight="true" outlineLevel="0" collapsed="false">
      <c r="B344" s="18" t="n">
        <v>337</v>
      </c>
      <c r="C344" s="18"/>
      <c r="D344" s="19"/>
      <c r="E344" s="19" t="s">
        <v>367</v>
      </c>
      <c r="F344" s="19"/>
      <c r="G344" s="19" t="s">
        <v>15</v>
      </c>
      <c r="H344" s="21" t="n">
        <v>517.682544491525</v>
      </c>
      <c r="I344" s="21" t="n">
        <f aca="false">H344*1.18</f>
        <v>610.8654025</v>
      </c>
      <c r="J344" s="22" t="n">
        <f aca="false">H344*$G$4</f>
        <v>0</v>
      </c>
      <c r="K344" s="22" t="n">
        <f aca="false">I344*$G$4</f>
        <v>0</v>
      </c>
    </row>
    <row r="345" customFormat="false" ht="33" hidden="false" customHeight="true" outlineLevel="0" collapsed="false">
      <c r="B345" s="18" t="n">
        <v>338</v>
      </c>
      <c r="C345" s="18"/>
      <c r="D345" s="19"/>
      <c r="E345" s="19" t="s">
        <v>368</v>
      </c>
      <c r="F345" s="19"/>
      <c r="G345" s="19" t="s">
        <v>15</v>
      </c>
      <c r="H345" s="21" t="n">
        <v>3818</v>
      </c>
      <c r="I345" s="21" t="n">
        <f aca="false">H345*1.18</f>
        <v>4505.24</v>
      </c>
      <c r="J345" s="22" t="n">
        <f aca="false">H345*$G$4</f>
        <v>0</v>
      </c>
      <c r="K345" s="22" t="n">
        <f aca="false">I345*$G$4</f>
        <v>0</v>
      </c>
    </row>
    <row r="346" customFormat="false" ht="33" hidden="false" customHeight="true" outlineLevel="0" collapsed="false">
      <c r="B346" s="18" t="n">
        <v>339</v>
      </c>
      <c r="C346" s="18"/>
      <c r="D346" s="19"/>
      <c r="E346" s="19" t="s">
        <v>369</v>
      </c>
      <c r="F346" s="19"/>
      <c r="G346" s="19" t="s">
        <v>15</v>
      </c>
      <c r="H346" s="21" t="n">
        <v>3044.43333333333</v>
      </c>
      <c r="I346" s="21" t="n">
        <f aca="false">H346*1.18</f>
        <v>3592.43133333333</v>
      </c>
      <c r="J346" s="22" t="n">
        <f aca="false">H346*$G$4</f>
        <v>0</v>
      </c>
      <c r="K346" s="22" t="n">
        <f aca="false">I346*$G$4</f>
        <v>0</v>
      </c>
    </row>
    <row r="347" customFormat="false" ht="33" hidden="false" customHeight="true" outlineLevel="0" collapsed="false">
      <c r="B347" s="18" t="n">
        <v>340</v>
      </c>
      <c r="C347" s="18"/>
      <c r="D347" s="19"/>
      <c r="E347" s="19" t="s">
        <v>370</v>
      </c>
      <c r="F347" s="19"/>
      <c r="G347" s="19" t="s">
        <v>15</v>
      </c>
      <c r="H347" s="21" t="n">
        <v>2415</v>
      </c>
      <c r="I347" s="21" t="n">
        <f aca="false">H347*1.18</f>
        <v>2849.7</v>
      </c>
      <c r="J347" s="22" t="n">
        <f aca="false">H347*$G$4</f>
        <v>0</v>
      </c>
      <c r="K347" s="22" t="n">
        <f aca="false">I347*$G$4</f>
        <v>0</v>
      </c>
    </row>
    <row r="348" customFormat="false" ht="33" hidden="false" customHeight="true" outlineLevel="0" collapsed="false">
      <c r="B348" s="18" t="n">
        <v>341</v>
      </c>
      <c r="C348" s="18"/>
      <c r="D348" s="19"/>
      <c r="E348" s="19" t="s">
        <v>371</v>
      </c>
      <c r="F348" s="19"/>
      <c r="G348" s="19" t="s">
        <v>15</v>
      </c>
      <c r="H348" s="21" t="n">
        <v>2128.489</v>
      </c>
      <c r="I348" s="21" t="n">
        <f aca="false">H348*1.18</f>
        <v>2511.61702</v>
      </c>
      <c r="J348" s="22" t="n">
        <f aca="false">H348*$G$4</f>
        <v>0</v>
      </c>
      <c r="K348" s="22" t="n">
        <f aca="false">I348*$G$4</f>
        <v>0</v>
      </c>
    </row>
    <row r="349" customFormat="false" ht="33" hidden="false" customHeight="true" outlineLevel="0" collapsed="false">
      <c r="B349" s="18" t="n">
        <v>342</v>
      </c>
      <c r="C349" s="18"/>
      <c r="D349" s="19"/>
      <c r="E349" s="19" t="s">
        <v>372</v>
      </c>
      <c r="F349" s="19"/>
      <c r="G349" s="19" t="s">
        <v>15</v>
      </c>
      <c r="H349" s="21" t="n">
        <v>2760.92</v>
      </c>
      <c r="I349" s="21" t="n">
        <f aca="false">H349*1.18</f>
        <v>3257.8856</v>
      </c>
      <c r="J349" s="22" t="n">
        <f aca="false">H349*$G$4</f>
        <v>0</v>
      </c>
      <c r="K349" s="22" t="n">
        <f aca="false">I349*$G$4</f>
        <v>0</v>
      </c>
    </row>
    <row r="350" customFormat="false" ht="33" hidden="false" customHeight="true" outlineLevel="0" collapsed="false">
      <c r="B350" s="18" t="n">
        <v>343</v>
      </c>
      <c r="C350" s="18"/>
      <c r="D350" s="19"/>
      <c r="E350" s="19" t="s">
        <v>373</v>
      </c>
      <c r="F350" s="19"/>
      <c r="G350" s="19" t="s">
        <v>15</v>
      </c>
      <c r="H350" s="21" t="n">
        <v>468.625</v>
      </c>
      <c r="I350" s="21" t="n">
        <f aca="false">H350*1.18</f>
        <v>552.9775</v>
      </c>
      <c r="J350" s="22" t="n">
        <f aca="false">H350*$G$4</f>
        <v>0</v>
      </c>
      <c r="K350" s="22" t="n">
        <f aca="false">I350*$G$4</f>
        <v>0</v>
      </c>
    </row>
    <row r="351" customFormat="false" ht="33" hidden="false" customHeight="true" outlineLevel="0" collapsed="false">
      <c r="B351" s="18" t="n">
        <v>344</v>
      </c>
      <c r="C351" s="18"/>
      <c r="D351" s="19"/>
      <c r="E351" s="19" t="s">
        <v>374</v>
      </c>
      <c r="F351" s="19"/>
      <c r="G351" s="19" t="s">
        <v>15</v>
      </c>
      <c r="H351" s="21" t="n">
        <v>3115.90514830509</v>
      </c>
      <c r="I351" s="21" t="n">
        <f aca="false">H351*1.18</f>
        <v>3676.768075</v>
      </c>
      <c r="J351" s="22" t="n">
        <f aca="false">H351*$G$4</f>
        <v>0</v>
      </c>
      <c r="K351" s="22" t="n">
        <f aca="false">I351*$G$4</f>
        <v>0</v>
      </c>
    </row>
    <row r="352" customFormat="false" ht="33" hidden="false" customHeight="true" outlineLevel="0" collapsed="false">
      <c r="B352" s="18" t="n">
        <v>345</v>
      </c>
      <c r="C352" s="18"/>
      <c r="D352" s="19"/>
      <c r="E352" s="19" t="s">
        <v>375</v>
      </c>
      <c r="F352" s="19"/>
      <c r="G352" s="19" t="s">
        <v>15</v>
      </c>
      <c r="H352" s="21" t="n">
        <v>245.398516949153</v>
      </c>
      <c r="I352" s="21" t="n">
        <f aca="false">H352*1.18</f>
        <v>289.57025</v>
      </c>
      <c r="J352" s="22" t="n">
        <f aca="false">H352*$G$4</f>
        <v>0</v>
      </c>
      <c r="K352" s="22" t="n">
        <f aca="false">I352*$G$4</f>
        <v>0</v>
      </c>
    </row>
    <row r="353" customFormat="false" ht="33" hidden="false" customHeight="true" outlineLevel="0" collapsed="false">
      <c r="B353" s="18" t="n">
        <v>346</v>
      </c>
      <c r="C353" s="18"/>
      <c r="D353" s="19"/>
      <c r="E353" s="19" t="s">
        <v>376</v>
      </c>
      <c r="F353" s="19"/>
      <c r="G353" s="19" t="s">
        <v>15</v>
      </c>
      <c r="H353" s="21" t="n">
        <v>345.773813559322</v>
      </c>
      <c r="I353" s="21" t="n">
        <f aca="false">H353*1.18</f>
        <v>408.0131</v>
      </c>
      <c r="J353" s="22" t="n">
        <f aca="false">H353*$G$4</f>
        <v>0</v>
      </c>
      <c r="K353" s="22" t="n">
        <f aca="false">I353*$G$4</f>
        <v>0</v>
      </c>
    </row>
    <row r="354" customFormat="false" ht="33" hidden="false" customHeight="true" outlineLevel="0" collapsed="false">
      <c r="B354" s="18" t="n">
        <v>347</v>
      </c>
      <c r="C354" s="18"/>
      <c r="D354" s="19"/>
      <c r="E354" s="19" t="s">
        <v>377</v>
      </c>
      <c r="F354" s="19"/>
      <c r="G354" s="19" t="s">
        <v>15</v>
      </c>
      <c r="H354" s="21" t="n">
        <v>192.433333333333</v>
      </c>
      <c r="I354" s="21" t="n">
        <f aca="false">H354*1.18</f>
        <v>227.071333333333</v>
      </c>
      <c r="J354" s="22" t="n">
        <f aca="false">H354*$G$4</f>
        <v>0</v>
      </c>
      <c r="K354" s="22" t="n">
        <f aca="false">I354*$G$4</f>
        <v>0</v>
      </c>
    </row>
    <row r="355" customFormat="false" ht="33" hidden="false" customHeight="true" outlineLevel="0" collapsed="false">
      <c r="B355" s="18" t="n">
        <v>348</v>
      </c>
      <c r="C355" s="18"/>
      <c r="D355" s="19"/>
      <c r="E355" s="19" t="s">
        <v>378</v>
      </c>
      <c r="F355" s="19"/>
      <c r="G355" s="19" t="s">
        <v>15</v>
      </c>
      <c r="H355" s="21" t="n">
        <v>371.833333333333</v>
      </c>
      <c r="I355" s="21" t="n">
        <f aca="false">H355*1.18</f>
        <v>438.763333333333</v>
      </c>
      <c r="J355" s="22" t="n">
        <f aca="false">H355*$G$4</f>
        <v>0</v>
      </c>
      <c r="K355" s="22" t="n">
        <f aca="false">I355*$G$4</f>
        <v>0</v>
      </c>
    </row>
    <row r="356" customFormat="false" ht="33" hidden="false" customHeight="true" outlineLevel="0" collapsed="false">
      <c r="B356" s="18" t="n">
        <v>349</v>
      </c>
      <c r="C356" s="18"/>
      <c r="D356" s="19"/>
      <c r="E356" s="19" t="s">
        <v>379</v>
      </c>
      <c r="F356" s="19"/>
      <c r="G356" s="19" t="s">
        <v>15</v>
      </c>
      <c r="H356" s="21" t="n">
        <v>284.74154661017</v>
      </c>
      <c r="I356" s="21" t="n">
        <f aca="false">H356*1.18</f>
        <v>335.995025</v>
      </c>
      <c r="J356" s="22" t="n">
        <f aca="false">H356*$G$4</f>
        <v>0</v>
      </c>
      <c r="K356" s="22" t="n">
        <f aca="false">I356*$G$4</f>
        <v>0</v>
      </c>
    </row>
    <row r="357" customFormat="false" ht="33" hidden="false" customHeight="true" outlineLevel="0" collapsed="false">
      <c r="B357" s="18" t="n">
        <v>350</v>
      </c>
      <c r="C357" s="18"/>
      <c r="D357" s="19"/>
      <c r="E357" s="19" t="s">
        <v>380</v>
      </c>
      <c r="F357" s="19"/>
      <c r="G357" s="19" t="s">
        <v>15</v>
      </c>
      <c r="H357" s="21" t="n">
        <v>318.085063559322</v>
      </c>
      <c r="I357" s="21" t="n">
        <f aca="false">H357*1.18</f>
        <v>375.340375</v>
      </c>
      <c r="J357" s="22" t="n">
        <f aca="false">H357*$G$4</f>
        <v>0</v>
      </c>
      <c r="K357" s="22" t="n">
        <f aca="false">I357*$G$4</f>
        <v>0</v>
      </c>
    </row>
    <row r="358" customFormat="false" ht="33" hidden="false" customHeight="true" outlineLevel="0" collapsed="false">
      <c r="B358" s="18" t="n">
        <v>351</v>
      </c>
      <c r="C358" s="18"/>
      <c r="D358" s="19"/>
      <c r="E358" s="19" t="s">
        <v>381</v>
      </c>
      <c r="F358" s="19"/>
      <c r="G358" s="19" t="s">
        <v>15</v>
      </c>
      <c r="H358" s="21" t="n">
        <v>1052.92231638418</v>
      </c>
      <c r="I358" s="21" t="n">
        <f aca="false">H358*1.18</f>
        <v>1242.44833333333</v>
      </c>
      <c r="J358" s="22" t="n">
        <f aca="false">H358*$G$4</f>
        <v>0</v>
      </c>
      <c r="K358" s="22" t="n">
        <f aca="false">I358*$G$4</f>
        <v>0</v>
      </c>
    </row>
    <row r="359" customFormat="false" ht="33" hidden="false" customHeight="true" outlineLevel="0" collapsed="false">
      <c r="B359" s="18" t="n">
        <v>352</v>
      </c>
      <c r="C359" s="18"/>
      <c r="D359" s="19"/>
      <c r="E359" s="19" t="s">
        <v>382</v>
      </c>
      <c r="F359" s="19"/>
      <c r="G359" s="19" t="s">
        <v>15</v>
      </c>
      <c r="H359" s="21" t="n">
        <v>50.0962372881356</v>
      </c>
      <c r="I359" s="21" t="n">
        <f aca="false">H359*1.18</f>
        <v>59.11356</v>
      </c>
      <c r="J359" s="22" t="n">
        <f aca="false">H359*$G$4</f>
        <v>0</v>
      </c>
      <c r="K359" s="22" t="n">
        <f aca="false">I359*$G$4</f>
        <v>0</v>
      </c>
    </row>
    <row r="360" customFormat="false" ht="33" hidden="false" customHeight="true" outlineLevel="0" collapsed="false">
      <c r="B360" s="18" t="n">
        <v>353</v>
      </c>
      <c r="C360" s="18"/>
      <c r="D360" s="19"/>
      <c r="E360" s="19" t="s">
        <v>383</v>
      </c>
      <c r="F360" s="19"/>
      <c r="G360" s="19" t="s">
        <v>15</v>
      </c>
      <c r="H360" s="21" t="n">
        <v>17.1137457627119</v>
      </c>
      <c r="I360" s="21" t="n">
        <f aca="false">H360*1.18</f>
        <v>20.19422</v>
      </c>
      <c r="J360" s="22" t="n">
        <f aca="false">H360*$G$4</f>
        <v>0</v>
      </c>
      <c r="K360" s="22" t="n">
        <f aca="false">I360*$G$4</f>
        <v>0</v>
      </c>
    </row>
    <row r="361" customFormat="false" ht="33" hidden="false" customHeight="true" outlineLevel="0" collapsed="false">
      <c r="B361" s="18" t="n">
        <v>354</v>
      </c>
      <c r="C361" s="18"/>
      <c r="D361" s="19"/>
      <c r="E361" s="19" t="s">
        <v>384</v>
      </c>
      <c r="F361" s="19"/>
      <c r="G361" s="19" t="s">
        <v>15</v>
      </c>
      <c r="H361" s="21" t="n">
        <v>60.6293785310735</v>
      </c>
      <c r="I361" s="21" t="n">
        <f aca="false">H361*1.18</f>
        <v>71.5426666666667</v>
      </c>
      <c r="J361" s="22" t="n">
        <f aca="false">H361*$G$4</f>
        <v>0</v>
      </c>
      <c r="K361" s="22" t="n">
        <f aca="false">I361*$G$4</f>
        <v>0</v>
      </c>
    </row>
    <row r="362" customFormat="false" ht="33" hidden="false" customHeight="true" outlineLevel="0" collapsed="false">
      <c r="B362" s="18" t="n">
        <v>355</v>
      </c>
      <c r="C362" s="18"/>
      <c r="D362" s="19"/>
      <c r="E362" s="19" t="s">
        <v>385</v>
      </c>
      <c r="F362" s="19"/>
      <c r="G362" s="19" t="s">
        <v>15</v>
      </c>
      <c r="H362" s="21" t="n">
        <v>159.579957627119</v>
      </c>
      <c r="I362" s="21" t="n">
        <f aca="false">H362*1.18</f>
        <v>188.30435</v>
      </c>
      <c r="J362" s="22" t="n">
        <f aca="false">H362*$G$4</f>
        <v>0</v>
      </c>
      <c r="K362" s="22" t="n">
        <f aca="false">I362*$G$4</f>
        <v>0</v>
      </c>
    </row>
    <row r="363" customFormat="false" ht="33" hidden="false" customHeight="true" outlineLevel="0" collapsed="false">
      <c r="B363" s="18" t="n">
        <v>356</v>
      </c>
      <c r="C363" s="18"/>
      <c r="D363" s="19"/>
      <c r="E363" s="19" t="s">
        <v>386</v>
      </c>
      <c r="F363" s="19"/>
      <c r="G363" s="19" t="s">
        <v>15</v>
      </c>
      <c r="H363" s="21" t="n">
        <v>178.559322033898</v>
      </c>
      <c r="I363" s="21" t="n">
        <f aca="false">H363*1.18</f>
        <v>210.7</v>
      </c>
      <c r="J363" s="22" t="n">
        <f aca="false">H363*$G$4</f>
        <v>0</v>
      </c>
      <c r="K363" s="22" t="n">
        <f aca="false">I363*$G$4</f>
        <v>0</v>
      </c>
    </row>
    <row r="364" customFormat="false" ht="33" hidden="false" customHeight="true" outlineLevel="0" collapsed="false">
      <c r="B364" s="18" t="n">
        <v>357</v>
      </c>
      <c r="C364" s="18"/>
      <c r="D364" s="19"/>
      <c r="E364" s="19" t="s">
        <v>387</v>
      </c>
      <c r="F364" s="19"/>
      <c r="G364" s="19" t="s">
        <v>15</v>
      </c>
      <c r="H364" s="21" t="n">
        <v>391.844279661017</v>
      </c>
      <c r="I364" s="21" t="n">
        <f aca="false">H364*1.18</f>
        <v>462.37625</v>
      </c>
      <c r="J364" s="22" t="n">
        <f aca="false">H364*$G$4</f>
        <v>0</v>
      </c>
      <c r="K364" s="22" t="n">
        <f aca="false">I364*$G$4</f>
        <v>0</v>
      </c>
    </row>
    <row r="365" customFormat="false" ht="33" hidden="false" customHeight="true" outlineLevel="0" collapsed="false">
      <c r="B365" s="18" t="n">
        <v>358</v>
      </c>
      <c r="C365" s="18"/>
      <c r="D365" s="19"/>
      <c r="E365" s="19" t="s">
        <v>388</v>
      </c>
      <c r="F365" s="19"/>
      <c r="G365" s="19" t="s">
        <v>15</v>
      </c>
      <c r="H365" s="21" t="n">
        <v>53.5677966101695</v>
      </c>
      <c r="I365" s="21" t="n">
        <f aca="false">H365*1.18</f>
        <v>63.21</v>
      </c>
      <c r="J365" s="22" t="n">
        <f aca="false">H365*$G$4</f>
        <v>0</v>
      </c>
      <c r="K365" s="22" t="n">
        <f aca="false">I365*$G$4</f>
        <v>0</v>
      </c>
    </row>
    <row r="366" customFormat="false" ht="33" hidden="false" customHeight="true" outlineLevel="0" collapsed="false">
      <c r="B366" s="18" t="n">
        <v>359</v>
      </c>
      <c r="C366" s="18"/>
      <c r="D366" s="19"/>
      <c r="E366" s="19" t="s">
        <v>389</v>
      </c>
      <c r="F366" s="19"/>
      <c r="G366" s="19" t="s">
        <v>15</v>
      </c>
      <c r="H366" s="21" t="n">
        <v>20.2367231638418</v>
      </c>
      <c r="I366" s="21" t="n">
        <f aca="false">H366*1.18</f>
        <v>23.8793333333333</v>
      </c>
      <c r="J366" s="22" t="n">
        <f aca="false">H366*$G$4</f>
        <v>0</v>
      </c>
      <c r="K366" s="22" t="n">
        <f aca="false">I366*$G$4</f>
        <v>0</v>
      </c>
    </row>
    <row r="367" customFormat="false" ht="33" hidden="false" customHeight="true" outlineLevel="0" collapsed="false">
      <c r="B367" s="18" t="n">
        <v>360</v>
      </c>
      <c r="C367" s="18"/>
      <c r="D367" s="19"/>
      <c r="E367" s="19" t="s">
        <v>390</v>
      </c>
      <c r="F367" s="19"/>
      <c r="G367" s="19" t="s">
        <v>15</v>
      </c>
      <c r="H367" s="21" t="n">
        <v>16.1459809322034</v>
      </c>
      <c r="I367" s="21" t="n">
        <f aca="false">H367*1.18</f>
        <v>19.0522575</v>
      </c>
      <c r="J367" s="22" t="n">
        <f aca="false">H367*$G$4</f>
        <v>0</v>
      </c>
      <c r="K367" s="22" t="n">
        <f aca="false">I367*$G$4</f>
        <v>0</v>
      </c>
    </row>
    <row r="368" customFormat="false" ht="33" hidden="false" customHeight="true" outlineLevel="0" collapsed="false">
      <c r="B368" s="18" t="n">
        <v>361</v>
      </c>
      <c r="C368" s="18"/>
      <c r="D368" s="19"/>
      <c r="E368" s="19" t="s">
        <v>391</v>
      </c>
      <c r="F368" s="19"/>
      <c r="G368" s="19" t="s">
        <v>15</v>
      </c>
      <c r="H368" s="21" t="n">
        <v>125.495836864407</v>
      </c>
      <c r="I368" s="21" t="n">
        <f aca="false">H368*1.18</f>
        <v>148.0850875</v>
      </c>
      <c r="J368" s="22" t="n">
        <f aca="false">H368*$G$4</f>
        <v>0</v>
      </c>
      <c r="K368" s="22" t="n">
        <f aca="false">I368*$G$4</f>
        <v>0</v>
      </c>
    </row>
    <row r="369" customFormat="false" ht="33" hidden="false" customHeight="true" outlineLevel="0" collapsed="false">
      <c r="B369" s="18" t="n">
        <v>362</v>
      </c>
      <c r="C369" s="18"/>
      <c r="D369" s="19"/>
      <c r="E369" s="19" t="s">
        <v>392</v>
      </c>
      <c r="F369" s="19"/>
      <c r="G369" s="19" t="s">
        <v>15</v>
      </c>
      <c r="H369" s="21" t="n">
        <v>178.094957627119</v>
      </c>
      <c r="I369" s="21" t="n">
        <f aca="false">H369*1.18</f>
        <v>210.15205</v>
      </c>
      <c r="J369" s="22" t="n">
        <f aca="false">H369*$G$4</f>
        <v>0</v>
      </c>
      <c r="K369" s="22" t="n">
        <f aca="false">I369*$G$4</f>
        <v>0</v>
      </c>
    </row>
    <row r="370" customFormat="false" ht="33" hidden="false" customHeight="true" outlineLevel="0" collapsed="false">
      <c r="B370" s="18" t="n">
        <v>363</v>
      </c>
      <c r="C370" s="18"/>
      <c r="D370" s="19"/>
      <c r="E370" s="19" t="s">
        <v>393</v>
      </c>
      <c r="F370" s="19"/>
      <c r="G370" s="19" t="s">
        <v>15</v>
      </c>
      <c r="H370" s="21" t="n">
        <v>1687.90565677966</v>
      </c>
      <c r="I370" s="21" t="n">
        <f aca="false">H370*1.18</f>
        <v>1991.728675</v>
      </c>
      <c r="J370" s="22" t="n">
        <f aca="false">H370*$G$4</f>
        <v>0</v>
      </c>
      <c r="K370" s="22" t="n">
        <f aca="false">I370*$G$4</f>
        <v>0</v>
      </c>
    </row>
    <row r="371" customFormat="false" ht="33" hidden="false" customHeight="true" outlineLevel="0" collapsed="false">
      <c r="B371" s="18" t="n">
        <v>364</v>
      </c>
      <c r="C371" s="18"/>
      <c r="D371" s="19"/>
      <c r="E371" s="19" t="s">
        <v>394</v>
      </c>
      <c r="F371" s="19"/>
      <c r="G371" s="19" t="s">
        <v>15</v>
      </c>
      <c r="H371" s="21" t="n">
        <v>302.310233050847</v>
      </c>
      <c r="I371" s="21" t="n">
        <f aca="false">H371*1.18</f>
        <v>356.726075</v>
      </c>
      <c r="J371" s="22" t="n">
        <f aca="false">H371*$G$4</f>
        <v>0</v>
      </c>
      <c r="K371" s="22" t="n">
        <f aca="false">I371*$G$4</f>
        <v>0</v>
      </c>
    </row>
    <row r="372" customFormat="false" ht="33" hidden="false" customHeight="true" outlineLevel="0" collapsed="false">
      <c r="B372" s="18" t="n">
        <v>365</v>
      </c>
      <c r="C372" s="18"/>
      <c r="D372" s="19"/>
      <c r="E372" s="19" t="s">
        <v>395</v>
      </c>
      <c r="F372" s="19"/>
      <c r="G372" s="19" t="s">
        <v>15</v>
      </c>
      <c r="H372" s="21" t="n">
        <v>284.887005649718</v>
      </c>
      <c r="I372" s="21" t="n">
        <f aca="false">H372*1.18</f>
        <v>336.166666666667</v>
      </c>
      <c r="J372" s="22" t="n">
        <f aca="false">H372*$G$4</f>
        <v>0</v>
      </c>
      <c r="K372" s="22" t="n">
        <f aca="false">I372*$G$4</f>
        <v>0</v>
      </c>
    </row>
    <row r="373" customFormat="false" ht="33" hidden="false" customHeight="true" outlineLevel="0" collapsed="false">
      <c r="B373" s="18" t="n">
        <v>366</v>
      </c>
      <c r="C373" s="18"/>
      <c r="D373" s="19"/>
      <c r="E373" s="19" t="s">
        <v>396</v>
      </c>
      <c r="F373" s="19"/>
      <c r="G373" s="19" t="s">
        <v>15</v>
      </c>
      <c r="H373" s="21" t="n">
        <v>52.6752754237288</v>
      </c>
      <c r="I373" s="21" t="n">
        <f aca="false">H373*1.18</f>
        <v>62.156825</v>
      </c>
      <c r="J373" s="22" t="n">
        <f aca="false">H373*$G$4</f>
        <v>0</v>
      </c>
      <c r="K373" s="22" t="n">
        <f aca="false">I373*$G$4</f>
        <v>0</v>
      </c>
    </row>
    <row r="374" customFormat="false" ht="33" hidden="false" customHeight="true" outlineLevel="0" collapsed="false">
      <c r="B374" s="18" t="n">
        <v>367</v>
      </c>
      <c r="C374" s="18"/>
      <c r="D374" s="19"/>
      <c r="E374" s="19" t="s">
        <v>397</v>
      </c>
      <c r="F374" s="19"/>
      <c r="G374" s="19" t="s">
        <v>15</v>
      </c>
      <c r="H374" s="21" t="n">
        <v>183.154957627119</v>
      </c>
      <c r="I374" s="21" t="n">
        <f aca="false">H374*1.18</f>
        <v>216.12285</v>
      </c>
      <c r="J374" s="22" t="n">
        <f aca="false">H374*$G$4</f>
        <v>0</v>
      </c>
      <c r="K374" s="22" t="n">
        <f aca="false">I374*$G$4</f>
        <v>0</v>
      </c>
    </row>
    <row r="375" customFormat="false" ht="33" hidden="false" customHeight="true" outlineLevel="0" collapsed="false">
      <c r="B375" s="18" t="n">
        <v>368</v>
      </c>
      <c r="C375" s="18"/>
      <c r="D375" s="19"/>
      <c r="E375" s="19" t="s">
        <v>398</v>
      </c>
      <c r="F375" s="19"/>
      <c r="G375" s="19" t="s">
        <v>15</v>
      </c>
      <c r="H375" s="21" t="n">
        <v>404.389830508475</v>
      </c>
      <c r="I375" s="21" t="n">
        <f aca="false">H375*1.18</f>
        <v>477.18</v>
      </c>
      <c r="J375" s="22" t="n">
        <f aca="false">H375*$G$4</f>
        <v>0</v>
      </c>
      <c r="K375" s="22" t="n">
        <f aca="false">I375*$G$4</f>
        <v>0</v>
      </c>
    </row>
    <row r="376" customFormat="false" ht="33" hidden="false" customHeight="true" outlineLevel="0" collapsed="false">
      <c r="B376" s="18" t="n">
        <v>369</v>
      </c>
      <c r="C376" s="18"/>
      <c r="D376" s="19"/>
      <c r="E376" s="19" t="s">
        <v>399</v>
      </c>
      <c r="F376" s="19"/>
      <c r="G376" s="19" t="s">
        <v>15</v>
      </c>
      <c r="H376" s="21" t="n">
        <v>274.466666666667</v>
      </c>
      <c r="I376" s="21" t="n">
        <f aca="false">H376*1.18</f>
        <v>323.870666666667</v>
      </c>
      <c r="J376" s="22" t="n">
        <f aca="false">H376*$G$4</f>
        <v>0</v>
      </c>
      <c r="K376" s="22" t="n">
        <f aca="false">I376*$G$4</f>
        <v>0</v>
      </c>
    </row>
    <row r="377" customFormat="false" ht="33" hidden="false" customHeight="true" outlineLevel="0" collapsed="false">
      <c r="B377" s="18" t="n">
        <v>370</v>
      </c>
      <c r="C377" s="18"/>
      <c r="D377" s="19"/>
      <c r="E377" s="19" t="s">
        <v>400</v>
      </c>
      <c r="F377" s="19"/>
      <c r="G377" s="19" t="s">
        <v>15</v>
      </c>
      <c r="H377" s="21" t="n">
        <v>1119.97740112994</v>
      </c>
      <c r="I377" s="21" t="n">
        <f aca="false">H377*1.18</f>
        <v>1321.57333333333</v>
      </c>
      <c r="J377" s="22" t="n">
        <f aca="false">H377*$G$4</f>
        <v>0</v>
      </c>
      <c r="K377" s="22" t="n">
        <f aca="false">I377*$G$4</f>
        <v>0</v>
      </c>
    </row>
    <row r="378" customFormat="false" ht="33" hidden="false" customHeight="true" outlineLevel="0" collapsed="false">
      <c r="B378" s="18" t="n">
        <v>371</v>
      </c>
      <c r="C378" s="18"/>
      <c r="D378" s="19"/>
      <c r="E378" s="19" t="s">
        <v>401</v>
      </c>
      <c r="F378" s="19"/>
      <c r="G378" s="19" t="s">
        <v>15</v>
      </c>
      <c r="H378" s="21" t="n">
        <v>333.310734463277</v>
      </c>
      <c r="I378" s="21" t="n">
        <f aca="false">H378*1.18</f>
        <v>393.306666666667</v>
      </c>
      <c r="J378" s="22" t="n">
        <f aca="false">H378*$G$4</f>
        <v>0</v>
      </c>
      <c r="K378" s="22" t="n">
        <f aca="false">I378*$G$4</f>
        <v>0</v>
      </c>
    </row>
    <row r="379" customFormat="false" ht="33" hidden="false" customHeight="true" outlineLevel="0" collapsed="false">
      <c r="B379" s="18" t="n">
        <v>372</v>
      </c>
      <c r="C379" s="18"/>
      <c r="D379" s="19"/>
      <c r="E379" s="19" t="s">
        <v>402</v>
      </c>
      <c r="F379" s="19"/>
      <c r="G379" s="19" t="s">
        <v>15</v>
      </c>
      <c r="H379" s="21" t="n">
        <v>244.94</v>
      </c>
      <c r="I379" s="21" t="n">
        <f aca="false">H379*1.18</f>
        <v>289.0292</v>
      </c>
      <c r="J379" s="22" t="n">
        <f aca="false">H379*$G$4</f>
        <v>0</v>
      </c>
      <c r="K379" s="22" t="n">
        <f aca="false">I379*$G$4</f>
        <v>0</v>
      </c>
    </row>
    <row r="380" customFormat="false" ht="33" hidden="false" customHeight="true" outlineLevel="0" collapsed="false">
      <c r="B380" s="18" t="n">
        <v>373</v>
      </c>
      <c r="C380" s="18"/>
      <c r="D380" s="19"/>
      <c r="E380" s="19" t="s">
        <v>403</v>
      </c>
      <c r="F380" s="19"/>
      <c r="G380" s="19" t="s">
        <v>15</v>
      </c>
      <c r="H380" s="21" t="n">
        <v>255.52</v>
      </c>
      <c r="I380" s="21" t="n">
        <f aca="false">H380*1.18</f>
        <v>301.5136</v>
      </c>
      <c r="J380" s="22" t="n">
        <f aca="false">H380*$G$4</f>
        <v>0</v>
      </c>
      <c r="K380" s="22" t="n">
        <f aca="false">I380*$G$4</f>
        <v>0</v>
      </c>
    </row>
    <row r="381" customFormat="false" ht="33" hidden="false" customHeight="true" outlineLevel="0" collapsed="false">
      <c r="B381" s="18" t="n">
        <v>374</v>
      </c>
      <c r="C381" s="18"/>
      <c r="D381" s="19"/>
      <c r="E381" s="19" t="s">
        <v>404</v>
      </c>
      <c r="F381" s="19"/>
      <c r="G381" s="19" t="s">
        <v>15</v>
      </c>
      <c r="H381" s="21" t="n">
        <v>1245.76422033898</v>
      </c>
      <c r="I381" s="21" t="n">
        <f aca="false">H381*1.18</f>
        <v>1470.00178</v>
      </c>
      <c r="J381" s="22" t="n">
        <f aca="false">H381*$G$4</f>
        <v>0</v>
      </c>
      <c r="K381" s="22" t="n">
        <f aca="false">I381*$G$4</f>
        <v>0</v>
      </c>
    </row>
    <row r="382" customFormat="false" ht="33" hidden="false" customHeight="true" outlineLevel="0" collapsed="false">
      <c r="B382" s="18" t="n">
        <v>375</v>
      </c>
      <c r="C382" s="18"/>
      <c r="D382" s="19"/>
      <c r="E382" s="19" t="s">
        <v>405</v>
      </c>
      <c r="F382" s="19"/>
      <c r="G382" s="19" t="s">
        <v>15</v>
      </c>
      <c r="H382" s="21" t="n">
        <v>38.9896186440678</v>
      </c>
      <c r="I382" s="21" t="n">
        <f aca="false">H382*1.18</f>
        <v>46.00775</v>
      </c>
      <c r="J382" s="22" t="n">
        <f aca="false">H382*$G$4</f>
        <v>0</v>
      </c>
      <c r="K382" s="22" t="n">
        <f aca="false">I382*$G$4</f>
        <v>0</v>
      </c>
    </row>
    <row r="383" customFormat="false" ht="33" hidden="false" customHeight="true" outlineLevel="0" collapsed="false">
      <c r="B383" s="18" t="n">
        <v>376</v>
      </c>
      <c r="C383" s="18"/>
      <c r="D383" s="19"/>
      <c r="E383" s="19" t="s">
        <v>406</v>
      </c>
      <c r="F383" s="19"/>
      <c r="G383" s="19" t="s">
        <v>15</v>
      </c>
      <c r="H383" s="21" t="n">
        <v>84.5671186440678</v>
      </c>
      <c r="I383" s="21" t="n">
        <f aca="false">H383*1.18</f>
        <v>99.7892</v>
      </c>
      <c r="J383" s="22" t="n">
        <f aca="false">H383*$G$4</f>
        <v>0</v>
      </c>
      <c r="K383" s="22" t="n">
        <f aca="false">I383*$G$4</f>
        <v>0</v>
      </c>
    </row>
    <row r="384" customFormat="false" ht="33" hidden="false" customHeight="true" outlineLevel="0" collapsed="false">
      <c r="B384" s="18" t="n">
        <v>377</v>
      </c>
      <c r="C384" s="18"/>
      <c r="D384" s="19"/>
      <c r="E384" s="19" t="s">
        <v>407</v>
      </c>
      <c r="F384" s="19"/>
      <c r="G384" s="19" t="s">
        <v>15</v>
      </c>
      <c r="H384" s="21" t="n">
        <v>10.686186440678</v>
      </c>
      <c r="I384" s="21" t="n">
        <f aca="false">H384*1.18</f>
        <v>12.6097</v>
      </c>
      <c r="J384" s="22" t="n">
        <f aca="false">H384*$G$4</f>
        <v>0</v>
      </c>
      <c r="K384" s="22" t="n">
        <f aca="false">I384*$G$4</f>
        <v>0</v>
      </c>
    </row>
    <row r="385" customFormat="false" ht="33" hidden="false" customHeight="true" outlineLevel="0" collapsed="false">
      <c r="B385" s="18" t="n">
        <v>378</v>
      </c>
      <c r="C385" s="18"/>
      <c r="D385" s="19"/>
      <c r="E385" s="19" t="s">
        <v>408</v>
      </c>
      <c r="F385" s="19"/>
      <c r="G385" s="19" t="s">
        <v>15</v>
      </c>
      <c r="H385" s="21" t="n">
        <v>28.3834186440678</v>
      </c>
      <c r="I385" s="21" t="n">
        <f aca="false">H385*1.18</f>
        <v>33.492434</v>
      </c>
      <c r="J385" s="22" t="n">
        <f aca="false">H385*$G$4</f>
        <v>0</v>
      </c>
      <c r="K385" s="22" t="n">
        <f aca="false">I385*$G$4</f>
        <v>0</v>
      </c>
    </row>
    <row r="386" customFormat="false" ht="33" hidden="false" customHeight="true" outlineLevel="0" collapsed="false">
      <c r="B386" s="18" t="n">
        <v>379</v>
      </c>
      <c r="C386" s="18"/>
      <c r="D386" s="19"/>
      <c r="E386" s="19" t="s">
        <v>409</v>
      </c>
      <c r="F386" s="19"/>
      <c r="G386" s="19" t="s">
        <v>15</v>
      </c>
      <c r="H386" s="21" t="n">
        <v>14.7913728813559</v>
      </c>
      <c r="I386" s="21" t="n">
        <f aca="false">H386*1.18</f>
        <v>17.45382</v>
      </c>
      <c r="J386" s="22" t="n">
        <f aca="false">H386*$G$4</f>
        <v>0</v>
      </c>
      <c r="K386" s="22" t="n">
        <f aca="false">I386*$G$4</f>
        <v>0</v>
      </c>
    </row>
    <row r="387" customFormat="false" ht="33" hidden="false" customHeight="true" outlineLevel="0" collapsed="false">
      <c r="B387" s="18" t="n">
        <v>380</v>
      </c>
      <c r="C387" s="18"/>
      <c r="D387" s="19"/>
      <c r="E387" s="19" t="s">
        <v>410</v>
      </c>
      <c r="F387" s="19"/>
      <c r="G387" s="19" t="s">
        <v>15</v>
      </c>
      <c r="H387" s="21" t="n">
        <v>20.4252593220339</v>
      </c>
      <c r="I387" s="21" t="n">
        <f aca="false">H387*1.18</f>
        <v>24.101806</v>
      </c>
      <c r="J387" s="22" t="n">
        <f aca="false">H387*$G$4</f>
        <v>0</v>
      </c>
      <c r="K387" s="22" t="n">
        <f aca="false">I387*$G$4</f>
        <v>0</v>
      </c>
    </row>
    <row r="388" customFormat="false" ht="33" hidden="false" customHeight="true" outlineLevel="0" collapsed="false">
      <c r="B388" s="18" t="n">
        <v>381</v>
      </c>
      <c r="C388" s="18"/>
      <c r="D388" s="19"/>
      <c r="E388" s="19" t="s">
        <v>411</v>
      </c>
      <c r="F388" s="19"/>
      <c r="G388" s="19" t="s">
        <v>15</v>
      </c>
      <c r="H388" s="21" t="n">
        <v>47.5535762711864</v>
      </c>
      <c r="I388" s="21" t="n">
        <f aca="false">H388*1.18</f>
        <v>56.11322</v>
      </c>
      <c r="J388" s="22" t="n">
        <f aca="false">H388*$G$4</f>
        <v>0</v>
      </c>
      <c r="K388" s="22" t="n">
        <f aca="false">I388*$G$4</f>
        <v>0</v>
      </c>
    </row>
    <row r="389" customFormat="false" ht="33" hidden="false" customHeight="true" outlineLevel="0" collapsed="false">
      <c r="B389" s="18" t="n">
        <v>382</v>
      </c>
      <c r="C389" s="18"/>
      <c r="D389" s="19"/>
      <c r="E389" s="19" t="s">
        <v>412</v>
      </c>
      <c r="F389" s="19"/>
      <c r="G389" s="19" t="s">
        <v>15</v>
      </c>
      <c r="H389" s="21" t="n">
        <v>40.8906779661017</v>
      </c>
      <c r="I389" s="21" t="n">
        <f aca="false">H389*1.18</f>
        <v>48.251</v>
      </c>
      <c r="J389" s="22" t="n">
        <f aca="false">H389*$G$4</f>
        <v>0</v>
      </c>
      <c r="K389" s="22" t="n">
        <f aca="false">I389*$G$4</f>
        <v>0</v>
      </c>
    </row>
    <row r="390" customFormat="false" ht="33" hidden="false" customHeight="true" outlineLevel="0" collapsed="false">
      <c r="B390" s="18" t="n">
        <v>383</v>
      </c>
      <c r="C390" s="18"/>
      <c r="D390" s="19"/>
      <c r="E390" s="19" t="s">
        <v>413</v>
      </c>
      <c r="F390" s="19"/>
      <c r="G390" s="19" t="s">
        <v>15</v>
      </c>
      <c r="H390" s="21" t="n">
        <v>30.6121186440678</v>
      </c>
      <c r="I390" s="21" t="n">
        <f aca="false">H390*1.18</f>
        <v>36.1223</v>
      </c>
      <c r="J390" s="22" t="n">
        <f aca="false">H390*$G$4</f>
        <v>0</v>
      </c>
      <c r="K390" s="22" t="n">
        <f aca="false">I390*$G$4</f>
        <v>0</v>
      </c>
    </row>
    <row r="391" customFormat="false" ht="33" hidden="false" customHeight="true" outlineLevel="0" collapsed="false">
      <c r="B391" s="18" t="n">
        <v>384</v>
      </c>
      <c r="C391" s="18"/>
      <c r="D391" s="19"/>
      <c r="E391" s="19" t="s">
        <v>414</v>
      </c>
      <c r="F391" s="19"/>
      <c r="G391" s="19" t="s">
        <v>15</v>
      </c>
      <c r="H391" s="21" t="n">
        <v>197.88836</v>
      </c>
      <c r="I391" s="21" t="n">
        <f aca="false">H391*1.18</f>
        <v>233.5082648</v>
      </c>
      <c r="J391" s="22" t="n">
        <f aca="false">H391*$G$4</f>
        <v>0</v>
      </c>
      <c r="K391" s="22" t="n">
        <f aca="false">I391*$G$4</f>
        <v>0</v>
      </c>
    </row>
    <row r="392" customFormat="false" ht="33" hidden="false" customHeight="true" outlineLevel="0" collapsed="false">
      <c r="B392" s="18" t="n">
        <v>385</v>
      </c>
      <c r="C392" s="18"/>
      <c r="D392" s="19"/>
      <c r="E392" s="19" t="s">
        <v>415</v>
      </c>
      <c r="F392" s="19"/>
      <c r="G392" s="19" t="s">
        <v>15</v>
      </c>
      <c r="H392" s="21" t="n">
        <v>26.9296440677966</v>
      </c>
      <c r="I392" s="21" t="n">
        <f aca="false">H392*1.18</f>
        <v>31.77698</v>
      </c>
      <c r="J392" s="22" t="n">
        <f aca="false">H392*$G$4</f>
        <v>0</v>
      </c>
      <c r="K392" s="22" t="n">
        <f aca="false">I392*$G$4</f>
        <v>0</v>
      </c>
    </row>
    <row r="393" customFormat="false" ht="33" hidden="false" customHeight="true" outlineLevel="0" collapsed="false">
      <c r="B393" s="18" t="n">
        <v>386</v>
      </c>
      <c r="C393" s="18"/>
      <c r="D393" s="19"/>
      <c r="E393" s="19" t="s">
        <v>416</v>
      </c>
      <c r="F393" s="19"/>
      <c r="G393" s="19" t="s">
        <v>15</v>
      </c>
      <c r="H393" s="21" t="n">
        <v>29.840406779661</v>
      </c>
      <c r="I393" s="21" t="n">
        <f aca="false">H393*1.18</f>
        <v>35.21168</v>
      </c>
      <c r="J393" s="22" t="n">
        <f aca="false">H393*$G$4</f>
        <v>0</v>
      </c>
      <c r="K393" s="22" t="n">
        <f aca="false">I393*$G$4</f>
        <v>0</v>
      </c>
    </row>
    <row r="394" customFormat="false" ht="33" hidden="false" customHeight="true" outlineLevel="0" collapsed="false">
      <c r="B394" s="18" t="n">
        <v>387</v>
      </c>
      <c r="C394" s="18"/>
      <c r="D394" s="19"/>
      <c r="E394" s="19" t="s">
        <v>417</v>
      </c>
      <c r="F394" s="19"/>
      <c r="G394" s="19" t="s">
        <v>15</v>
      </c>
      <c r="H394" s="21" t="n">
        <v>43.6934406779661</v>
      </c>
      <c r="I394" s="21" t="n">
        <f aca="false">H394*1.18</f>
        <v>51.55826</v>
      </c>
      <c r="J394" s="22" t="n">
        <f aca="false">H394*$G$4</f>
        <v>0</v>
      </c>
      <c r="K394" s="22" t="n">
        <f aca="false">I394*$G$4</f>
        <v>0</v>
      </c>
    </row>
    <row r="395" customFormat="false" ht="33" hidden="false" customHeight="true" outlineLevel="0" collapsed="false">
      <c r="B395" s="18" t="n">
        <v>388</v>
      </c>
      <c r="C395" s="18"/>
      <c r="D395" s="19"/>
      <c r="E395" s="19" t="s">
        <v>418</v>
      </c>
      <c r="F395" s="19"/>
      <c r="G395" s="19" t="s">
        <v>15</v>
      </c>
      <c r="H395" s="21" t="n">
        <v>106.545</v>
      </c>
      <c r="I395" s="21" t="n">
        <f aca="false">H395*1.18</f>
        <v>125.7231</v>
      </c>
      <c r="J395" s="22" t="n">
        <f aca="false">H395*$G$4</f>
        <v>0</v>
      </c>
      <c r="K395" s="22" t="n">
        <f aca="false">I395*$G$4</f>
        <v>0</v>
      </c>
    </row>
    <row r="396" customFormat="false" ht="33" hidden="false" customHeight="true" outlineLevel="0" collapsed="false">
      <c r="B396" s="18" t="n">
        <v>389</v>
      </c>
      <c r="C396" s="18"/>
      <c r="D396" s="19"/>
      <c r="E396" s="19" t="s">
        <v>419</v>
      </c>
      <c r="F396" s="19"/>
      <c r="G396" s="19" t="s">
        <v>15</v>
      </c>
      <c r="H396" s="21" t="n">
        <v>92.6171186440678</v>
      </c>
      <c r="I396" s="21" t="n">
        <f aca="false">H396*1.18</f>
        <v>109.2882</v>
      </c>
      <c r="J396" s="22" t="n">
        <f aca="false">H396*$G$4</f>
        <v>0</v>
      </c>
      <c r="K396" s="22" t="n">
        <f aca="false">I396*$G$4</f>
        <v>0</v>
      </c>
    </row>
    <row r="397" customFormat="false" ht="33" hidden="false" customHeight="true" outlineLevel="0" collapsed="false">
      <c r="B397" s="18" t="n">
        <v>390</v>
      </c>
      <c r="C397" s="18"/>
      <c r="D397" s="19"/>
      <c r="E397" s="19" t="s">
        <v>420</v>
      </c>
      <c r="F397" s="19"/>
      <c r="G397" s="19" t="s">
        <v>15</v>
      </c>
      <c r="H397" s="21" t="n">
        <v>43.4287711864407</v>
      </c>
      <c r="I397" s="21" t="n">
        <f aca="false">H397*1.18</f>
        <v>51.24595</v>
      </c>
      <c r="J397" s="22" t="n">
        <f aca="false">H397*$G$4</f>
        <v>0</v>
      </c>
      <c r="K397" s="22" t="n">
        <f aca="false">I397*$G$4</f>
        <v>0</v>
      </c>
    </row>
    <row r="398" customFormat="false" ht="33" hidden="false" customHeight="true" outlineLevel="0" collapsed="false">
      <c r="B398" s="18" t="n">
        <v>391</v>
      </c>
      <c r="C398" s="18"/>
      <c r="D398" s="19"/>
      <c r="E398" s="19" t="s">
        <v>421</v>
      </c>
      <c r="F398" s="19"/>
      <c r="G398" s="19" t="s">
        <v>15</v>
      </c>
      <c r="H398" s="21" t="n">
        <v>62.185063559322</v>
      </c>
      <c r="I398" s="21" t="n">
        <f aca="false">H398*1.18</f>
        <v>73.378375</v>
      </c>
      <c r="J398" s="22" t="n">
        <f aca="false">H398*$G$4</f>
        <v>0</v>
      </c>
      <c r="K398" s="22" t="n">
        <f aca="false">I398*$G$4</f>
        <v>0</v>
      </c>
    </row>
    <row r="399" customFormat="false" ht="33" hidden="false" customHeight="true" outlineLevel="0" collapsed="false">
      <c r="B399" s="18" t="n">
        <v>392</v>
      </c>
      <c r="C399" s="18"/>
      <c r="D399" s="19"/>
      <c r="E399" s="19" t="s">
        <v>422</v>
      </c>
      <c r="F399" s="19"/>
      <c r="G399" s="19" t="s">
        <v>15</v>
      </c>
      <c r="H399" s="21" t="n">
        <v>53.9107344632768</v>
      </c>
      <c r="I399" s="21" t="n">
        <f aca="false">H399*1.18</f>
        <v>63.6146666666667</v>
      </c>
      <c r="J399" s="22" t="n">
        <f aca="false">H399*$G$4</f>
        <v>0</v>
      </c>
      <c r="K399" s="22" t="n">
        <f aca="false">I399*$G$4</f>
        <v>0</v>
      </c>
    </row>
    <row r="400" customFormat="false" ht="33" hidden="false" customHeight="true" outlineLevel="0" collapsed="false">
      <c r="B400" s="18" t="n">
        <v>393</v>
      </c>
      <c r="C400" s="18"/>
      <c r="D400" s="19"/>
      <c r="E400" s="19" t="s">
        <v>423</v>
      </c>
      <c r="F400" s="19"/>
      <c r="G400" s="19" t="s">
        <v>15</v>
      </c>
      <c r="H400" s="21" t="n">
        <v>53.9107344632768</v>
      </c>
      <c r="I400" s="21" t="n">
        <f aca="false">H400*1.18</f>
        <v>63.6146666666667</v>
      </c>
      <c r="J400" s="22" t="n">
        <f aca="false">H400*$G$4</f>
        <v>0</v>
      </c>
      <c r="K400" s="22" t="n">
        <f aca="false">I400*$G$4</f>
        <v>0</v>
      </c>
    </row>
    <row r="401" customFormat="false" ht="33" hidden="false" customHeight="true" outlineLevel="0" collapsed="false">
      <c r="B401" s="18" t="n">
        <v>394</v>
      </c>
      <c r="C401" s="18"/>
      <c r="D401" s="19"/>
      <c r="E401" s="19" t="s">
        <v>424</v>
      </c>
      <c r="F401" s="19"/>
      <c r="G401" s="19" t="s">
        <v>15</v>
      </c>
      <c r="H401" s="21" t="n">
        <v>37.8190254237288</v>
      </c>
      <c r="I401" s="21" t="n">
        <f aca="false">H401*1.18</f>
        <v>44.62645</v>
      </c>
      <c r="J401" s="22" t="n">
        <f aca="false">H401*$G$4</f>
        <v>0</v>
      </c>
      <c r="K401" s="22" t="n">
        <f aca="false">I401*$G$4</f>
        <v>0</v>
      </c>
    </row>
    <row r="402" customFormat="false" ht="33" hidden="false" customHeight="true" outlineLevel="0" collapsed="false">
      <c r="B402" s="18" t="n">
        <v>395</v>
      </c>
      <c r="C402" s="18"/>
      <c r="D402" s="19"/>
      <c r="E402" s="19" t="s">
        <v>425</v>
      </c>
      <c r="F402" s="19"/>
      <c r="G402" s="19" t="s">
        <v>15</v>
      </c>
      <c r="H402" s="21" t="n">
        <v>76.709604519774</v>
      </c>
      <c r="I402" s="21" t="n">
        <f aca="false">H402*1.18</f>
        <v>90.5173333333333</v>
      </c>
      <c r="J402" s="22" t="n">
        <f aca="false">H402*$G$4</f>
        <v>0</v>
      </c>
      <c r="K402" s="22" t="n">
        <f aca="false">I402*$G$4</f>
        <v>0</v>
      </c>
    </row>
    <row r="403" customFormat="false" ht="33" hidden="false" customHeight="true" outlineLevel="0" collapsed="false">
      <c r="B403" s="18" t="n">
        <v>396</v>
      </c>
      <c r="C403" s="18"/>
      <c r="D403" s="19"/>
      <c r="E403" s="19" t="s">
        <v>426</v>
      </c>
      <c r="F403" s="19"/>
      <c r="G403" s="19" t="s">
        <v>15</v>
      </c>
      <c r="H403" s="21" t="n">
        <v>50.9446327683616</v>
      </c>
      <c r="I403" s="21" t="n">
        <f aca="false">H403*1.18</f>
        <v>60.1146666666667</v>
      </c>
      <c r="J403" s="22" t="n">
        <f aca="false">H403*$G$4</f>
        <v>0</v>
      </c>
      <c r="K403" s="22" t="n">
        <f aca="false">I403*$G$4</f>
        <v>0</v>
      </c>
    </row>
    <row r="404" customFormat="false" ht="33" hidden="false" customHeight="true" outlineLevel="0" collapsed="false">
      <c r="B404" s="18" t="n">
        <v>397</v>
      </c>
      <c r="C404" s="18"/>
      <c r="D404" s="19"/>
      <c r="E404" s="19" t="s">
        <v>427</v>
      </c>
      <c r="F404" s="19"/>
      <c r="G404" s="19" t="s">
        <v>15</v>
      </c>
      <c r="H404" s="21" t="n">
        <v>58.7118644067797</v>
      </c>
      <c r="I404" s="21" t="n">
        <f aca="false">H404*1.18</f>
        <v>69.28</v>
      </c>
      <c r="J404" s="22" t="n">
        <f aca="false">H404*$G$4</f>
        <v>0</v>
      </c>
      <c r="K404" s="22" t="n">
        <f aca="false">I404*$G$4</f>
        <v>0</v>
      </c>
    </row>
    <row r="405" customFormat="false" ht="33" hidden="false" customHeight="true" outlineLevel="0" collapsed="false">
      <c r="B405" s="18" t="n">
        <v>398</v>
      </c>
      <c r="C405" s="18"/>
      <c r="D405" s="19"/>
      <c r="E405" s="19" t="s">
        <v>428</v>
      </c>
      <c r="F405" s="19"/>
      <c r="G405" s="19" t="s">
        <v>15</v>
      </c>
      <c r="H405" s="21" t="n">
        <v>50.9694915254237</v>
      </c>
      <c r="I405" s="21" t="n">
        <f aca="false">H405*1.18</f>
        <v>60.144</v>
      </c>
      <c r="J405" s="22" t="n">
        <f aca="false">H405*$G$4</f>
        <v>0</v>
      </c>
      <c r="K405" s="22" t="n">
        <f aca="false">I405*$G$4</f>
        <v>0</v>
      </c>
    </row>
    <row r="406" customFormat="false" ht="33" hidden="false" customHeight="true" outlineLevel="0" collapsed="false">
      <c r="B406" s="18" t="n">
        <v>399</v>
      </c>
      <c r="C406" s="18"/>
      <c r="D406" s="19"/>
      <c r="E406" s="19" t="s">
        <v>429</v>
      </c>
      <c r="F406" s="19"/>
      <c r="G406" s="19" t="s">
        <v>15</v>
      </c>
      <c r="H406" s="21" t="n">
        <v>109.960474576271</v>
      </c>
      <c r="I406" s="21" t="n">
        <f aca="false">H406*1.18</f>
        <v>129.75336</v>
      </c>
      <c r="J406" s="22" t="n">
        <f aca="false">H406*$G$4</f>
        <v>0</v>
      </c>
      <c r="K406" s="22" t="n">
        <f aca="false">I406*$G$4</f>
        <v>0</v>
      </c>
    </row>
    <row r="407" customFormat="false" ht="33" hidden="false" customHeight="true" outlineLevel="0" collapsed="false">
      <c r="B407" s="18" t="n">
        <v>400</v>
      </c>
      <c r="C407" s="18"/>
      <c r="D407" s="19"/>
      <c r="E407" s="19" t="s">
        <v>430</v>
      </c>
      <c r="F407" s="19"/>
      <c r="G407" s="19" t="s">
        <v>15</v>
      </c>
      <c r="H407" s="21" t="n">
        <v>18.8763728813559</v>
      </c>
      <c r="I407" s="21" t="n">
        <f aca="false">H407*1.18</f>
        <v>22.27412</v>
      </c>
      <c r="J407" s="22" t="n">
        <f aca="false">H407*$G$4</f>
        <v>0</v>
      </c>
      <c r="K407" s="22" t="n">
        <f aca="false">I407*$G$4</f>
        <v>0</v>
      </c>
    </row>
    <row r="408" customFormat="false" ht="33" hidden="false" customHeight="true" outlineLevel="0" collapsed="false">
      <c r="B408" s="18" t="n">
        <v>401</v>
      </c>
      <c r="C408" s="18"/>
      <c r="D408" s="19"/>
      <c r="E408" s="19" t="s">
        <v>431</v>
      </c>
      <c r="F408" s="19"/>
      <c r="G408" s="19" t="s">
        <v>15</v>
      </c>
      <c r="H408" s="21" t="n">
        <v>27.6059322033898</v>
      </c>
      <c r="I408" s="21" t="n">
        <f aca="false">H408*1.18</f>
        <v>32.575</v>
      </c>
      <c r="J408" s="22" t="n">
        <f aca="false">H408*$G$4</f>
        <v>0</v>
      </c>
      <c r="K408" s="22" t="n">
        <f aca="false">I408*$G$4</f>
        <v>0</v>
      </c>
    </row>
    <row r="409" customFormat="false" ht="33" hidden="false" customHeight="true" outlineLevel="0" collapsed="false">
      <c r="B409" s="18" t="n">
        <v>402</v>
      </c>
      <c r="C409" s="18"/>
      <c r="D409" s="19"/>
      <c r="E409" s="19" t="s">
        <v>432</v>
      </c>
      <c r="F409" s="19"/>
      <c r="G409" s="19" t="s">
        <v>15</v>
      </c>
      <c r="H409" s="21" t="n">
        <v>33.0039322033898</v>
      </c>
      <c r="I409" s="21" t="n">
        <f aca="false">H409*1.18</f>
        <v>38.94464</v>
      </c>
      <c r="J409" s="22" t="n">
        <f aca="false">H409*$G$4</f>
        <v>0</v>
      </c>
      <c r="K409" s="22" t="n">
        <f aca="false">I409*$G$4</f>
        <v>0</v>
      </c>
    </row>
    <row r="410" customFormat="false" ht="33" hidden="false" customHeight="true" outlineLevel="0" collapsed="false">
      <c r="B410" s="18" t="n">
        <v>403</v>
      </c>
      <c r="C410" s="18"/>
      <c r="D410" s="19"/>
      <c r="E410" s="19" t="s">
        <v>433</v>
      </c>
      <c r="F410" s="19"/>
      <c r="G410" s="19" t="s">
        <v>15</v>
      </c>
      <c r="H410" s="21" t="n">
        <v>46.7379322033898</v>
      </c>
      <c r="I410" s="21" t="n">
        <f aca="false">H410*1.18</f>
        <v>55.15076</v>
      </c>
      <c r="J410" s="22" t="n">
        <f aca="false">H410*$G$4</f>
        <v>0</v>
      </c>
      <c r="K410" s="22" t="n">
        <f aca="false">I410*$G$4</f>
        <v>0</v>
      </c>
    </row>
    <row r="411" customFormat="false" ht="33" hidden="false" customHeight="true" outlineLevel="0" collapsed="false">
      <c r="B411" s="18" t="n">
        <v>404</v>
      </c>
      <c r="C411" s="18"/>
      <c r="D411" s="19"/>
      <c r="E411" s="19" t="s">
        <v>434</v>
      </c>
      <c r="F411" s="19"/>
      <c r="G411" s="19" t="s">
        <v>15</v>
      </c>
      <c r="H411" s="21" t="n">
        <v>118.755508474576</v>
      </c>
      <c r="I411" s="21" t="n">
        <f aca="false">H411*1.18</f>
        <v>140.1315</v>
      </c>
      <c r="J411" s="22" t="n">
        <f aca="false">H411*$G$4</f>
        <v>0</v>
      </c>
      <c r="K411" s="22" t="n">
        <f aca="false">I411*$G$4</f>
        <v>0</v>
      </c>
    </row>
    <row r="412" customFormat="false" ht="33" hidden="false" customHeight="true" outlineLevel="0" collapsed="false">
      <c r="B412" s="18" t="n">
        <v>405</v>
      </c>
      <c r="C412" s="18"/>
      <c r="D412" s="19"/>
      <c r="E412" s="19" t="s">
        <v>435</v>
      </c>
      <c r="F412" s="19"/>
      <c r="G412" s="19" t="s">
        <v>15</v>
      </c>
      <c r="H412" s="21" t="n">
        <v>69.4952966101695</v>
      </c>
      <c r="I412" s="21" t="n">
        <f aca="false">H412*1.18</f>
        <v>82.00445</v>
      </c>
      <c r="J412" s="22" t="n">
        <f aca="false">H412*$G$4</f>
        <v>0</v>
      </c>
      <c r="K412" s="22" t="n">
        <f aca="false">I412*$G$4</f>
        <v>0</v>
      </c>
    </row>
    <row r="413" customFormat="false" ht="33" hidden="false" customHeight="true" outlineLevel="0" collapsed="false">
      <c r="B413" s="18" t="n">
        <v>406</v>
      </c>
      <c r="C413" s="18"/>
      <c r="D413" s="19"/>
      <c r="E413" s="19" t="s">
        <v>436</v>
      </c>
      <c r="F413" s="19"/>
      <c r="G413" s="19" t="s">
        <v>15</v>
      </c>
      <c r="H413" s="21" t="n">
        <v>212.497669491525</v>
      </c>
      <c r="I413" s="21" t="n">
        <f aca="false">H413*1.18</f>
        <v>250.74725</v>
      </c>
      <c r="J413" s="22" t="n">
        <f aca="false">H413*$G$4</f>
        <v>0</v>
      </c>
      <c r="K413" s="22" t="n">
        <f aca="false">I413*$G$4</f>
        <v>0</v>
      </c>
    </row>
    <row r="414" customFormat="false" ht="33" hidden="false" customHeight="true" outlineLevel="0" collapsed="false">
      <c r="B414" s="18" t="n">
        <v>407</v>
      </c>
      <c r="C414" s="18"/>
      <c r="D414" s="19"/>
      <c r="E414" s="19" t="s">
        <v>437</v>
      </c>
      <c r="F414" s="19"/>
      <c r="G414" s="19" t="s">
        <v>15</v>
      </c>
      <c r="H414" s="21" t="n">
        <v>95.7406779661017</v>
      </c>
      <c r="I414" s="21" t="n">
        <f aca="false">H414*1.18</f>
        <v>112.974</v>
      </c>
      <c r="J414" s="22" t="n">
        <f aca="false">H414*$G$4</f>
        <v>0</v>
      </c>
      <c r="K414" s="22" t="n">
        <f aca="false">I414*$G$4</f>
        <v>0</v>
      </c>
    </row>
    <row r="415" customFormat="false" ht="33" hidden="false" customHeight="true" outlineLevel="0" collapsed="false">
      <c r="B415" s="18" t="n">
        <v>408</v>
      </c>
      <c r="C415" s="18"/>
      <c r="D415" s="19"/>
      <c r="E415" s="19" t="s">
        <v>438</v>
      </c>
      <c r="F415" s="19"/>
      <c r="G415" s="19" t="s">
        <v>15</v>
      </c>
      <c r="H415" s="21" t="n">
        <v>15.0403728813559</v>
      </c>
      <c r="I415" s="21" t="n">
        <f aca="false">H415*1.18</f>
        <v>17.74764</v>
      </c>
      <c r="J415" s="22" t="n">
        <f aca="false">H415*$G$4</f>
        <v>0</v>
      </c>
      <c r="K415" s="22" t="n">
        <f aca="false">I415*$G$4</f>
        <v>0</v>
      </c>
    </row>
    <row r="416" customFormat="false" ht="33" hidden="false" customHeight="true" outlineLevel="0" collapsed="false">
      <c r="B416" s="18" t="n">
        <v>409</v>
      </c>
      <c r="C416" s="18"/>
      <c r="D416" s="19"/>
      <c r="E416" s="19" t="s">
        <v>439</v>
      </c>
      <c r="F416" s="19"/>
      <c r="G416" s="19" t="s">
        <v>15</v>
      </c>
      <c r="H416" s="21" t="n">
        <v>20.824</v>
      </c>
      <c r="I416" s="21" t="n">
        <f aca="false">H416*1.18</f>
        <v>24.57232</v>
      </c>
      <c r="J416" s="22" t="n">
        <f aca="false">H416*$G$4</f>
        <v>0</v>
      </c>
      <c r="K416" s="22" t="n">
        <f aca="false">I416*$G$4</f>
        <v>0</v>
      </c>
    </row>
    <row r="417" customFormat="false" ht="33" hidden="false" customHeight="true" outlineLevel="0" collapsed="false">
      <c r="B417" s="18" t="n">
        <v>410</v>
      </c>
      <c r="C417" s="18"/>
      <c r="D417" s="19"/>
      <c r="E417" s="19" t="s">
        <v>440</v>
      </c>
      <c r="F417" s="19"/>
      <c r="G417" s="19" t="s">
        <v>15</v>
      </c>
      <c r="H417" s="21" t="n">
        <v>15.7303728813559</v>
      </c>
      <c r="I417" s="21" t="n">
        <f aca="false">H417*1.18</f>
        <v>18.56184</v>
      </c>
      <c r="J417" s="22" t="n">
        <f aca="false">H417*$G$4</f>
        <v>0</v>
      </c>
      <c r="K417" s="22" t="n">
        <f aca="false">I417*$G$4</f>
        <v>0</v>
      </c>
    </row>
    <row r="418" customFormat="false" ht="33" hidden="false" customHeight="true" outlineLevel="0" collapsed="false">
      <c r="B418" s="18" t="n">
        <v>411</v>
      </c>
      <c r="C418" s="18"/>
      <c r="D418" s="19"/>
      <c r="E418" s="19" t="s">
        <v>441</v>
      </c>
      <c r="F418" s="19"/>
      <c r="G418" s="19" t="s">
        <v>15</v>
      </c>
      <c r="H418" s="21" t="n">
        <v>78.544406779661</v>
      </c>
      <c r="I418" s="21" t="n">
        <f aca="false">H418*1.18</f>
        <v>92.6824</v>
      </c>
      <c r="J418" s="22" t="n">
        <f aca="false">H418*$G$4</f>
        <v>0</v>
      </c>
      <c r="K418" s="22" t="n">
        <f aca="false">I418*$G$4</f>
        <v>0</v>
      </c>
    </row>
    <row r="419" customFormat="false" ht="33" hidden="false" customHeight="true" outlineLevel="0" collapsed="false">
      <c r="B419" s="18" t="n">
        <v>412</v>
      </c>
      <c r="C419" s="18"/>
      <c r="D419" s="19"/>
      <c r="E419" s="19" t="s">
        <v>442</v>
      </c>
      <c r="F419" s="19"/>
      <c r="G419" s="19" t="s">
        <v>15</v>
      </c>
      <c r="H419" s="21" t="n">
        <v>52.7256610169492</v>
      </c>
      <c r="I419" s="21" t="n">
        <f aca="false">H419*1.18</f>
        <v>62.21628</v>
      </c>
      <c r="J419" s="22" t="n">
        <f aca="false">H419*$G$4</f>
        <v>0</v>
      </c>
      <c r="K419" s="22" t="n">
        <f aca="false">I419*$G$4</f>
        <v>0</v>
      </c>
    </row>
    <row r="420" customFormat="false" ht="33" hidden="false" customHeight="true" outlineLevel="0" collapsed="false">
      <c r="B420" s="18" t="n">
        <v>413</v>
      </c>
      <c r="C420" s="18"/>
      <c r="D420" s="19"/>
      <c r="E420" s="19" t="s">
        <v>443</v>
      </c>
      <c r="F420" s="19"/>
      <c r="G420" s="19" t="s">
        <v>15</v>
      </c>
      <c r="H420" s="21" t="n">
        <v>37.4265536723164</v>
      </c>
      <c r="I420" s="21" t="n">
        <f aca="false">H420*1.18</f>
        <v>44.1633333333333</v>
      </c>
      <c r="J420" s="22" t="n">
        <f aca="false">H420*$G$4</f>
        <v>0</v>
      </c>
      <c r="K420" s="22" t="n">
        <f aca="false">I420*$G$4</f>
        <v>0</v>
      </c>
    </row>
    <row r="421" customFormat="false" ht="33" hidden="false" customHeight="true" outlineLevel="0" collapsed="false">
      <c r="B421" s="18" t="n">
        <v>414</v>
      </c>
      <c r="C421" s="18"/>
      <c r="D421" s="19"/>
      <c r="E421" s="19" t="s">
        <v>444</v>
      </c>
      <c r="F421" s="19"/>
      <c r="G421" s="19" t="s">
        <v>15</v>
      </c>
      <c r="H421" s="21" t="n">
        <v>108.668926553672</v>
      </c>
      <c r="I421" s="21" t="n">
        <f aca="false">H421*1.18</f>
        <v>128.229333333333</v>
      </c>
      <c r="J421" s="22" t="n">
        <f aca="false">H421*$G$4</f>
        <v>0</v>
      </c>
      <c r="K421" s="22" t="n">
        <f aca="false">I421*$G$4</f>
        <v>0</v>
      </c>
    </row>
    <row r="422" customFormat="false" ht="33" hidden="false" customHeight="true" outlineLevel="0" collapsed="false">
      <c r="B422" s="18" t="n">
        <v>415</v>
      </c>
      <c r="C422" s="18"/>
      <c r="D422" s="19"/>
      <c r="E422" s="19" t="s">
        <v>445</v>
      </c>
      <c r="F422" s="19"/>
      <c r="G422" s="19" t="s">
        <v>15</v>
      </c>
      <c r="H422" s="21" t="n">
        <v>134.531073446328</v>
      </c>
      <c r="I422" s="21" t="n">
        <f aca="false">H422*1.18</f>
        <v>158.746666666667</v>
      </c>
      <c r="J422" s="22" t="n">
        <f aca="false">H422*$G$4</f>
        <v>0</v>
      </c>
      <c r="K422" s="22" t="n">
        <f aca="false">I422*$G$4</f>
        <v>0</v>
      </c>
    </row>
    <row r="423" customFormat="false" ht="33" hidden="false" customHeight="true" outlineLevel="0" collapsed="false">
      <c r="B423" s="18" t="n">
        <v>416</v>
      </c>
      <c r="C423" s="18"/>
      <c r="D423" s="19"/>
      <c r="E423" s="19" t="s">
        <v>446</v>
      </c>
      <c r="F423" s="19"/>
      <c r="G423" s="19" t="s">
        <v>15</v>
      </c>
      <c r="H423" s="21" t="n">
        <v>80.4406779661017</v>
      </c>
      <c r="I423" s="21" t="n">
        <f aca="false">H423*1.18</f>
        <v>94.92</v>
      </c>
      <c r="J423" s="22" t="n">
        <f aca="false">H423*$G$4</f>
        <v>0</v>
      </c>
      <c r="K423" s="22" t="n">
        <f aca="false">I423*$G$4</f>
        <v>0</v>
      </c>
    </row>
    <row r="424" customFormat="false" ht="33" hidden="false" customHeight="true" outlineLevel="0" collapsed="false">
      <c r="B424" s="18" t="n">
        <v>417</v>
      </c>
      <c r="C424" s="18"/>
      <c r="D424" s="19"/>
      <c r="E424" s="19" t="s">
        <v>447</v>
      </c>
      <c r="F424" s="19"/>
      <c r="G424" s="19" t="s">
        <v>15</v>
      </c>
      <c r="H424" s="21" t="n">
        <v>3285.10055084746</v>
      </c>
      <c r="I424" s="21" t="n">
        <f aca="false">H424*1.18</f>
        <v>3876.41865</v>
      </c>
      <c r="J424" s="22" t="n">
        <f aca="false">H424*$G$4</f>
        <v>0</v>
      </c>
      <c r="K424" s="22" t="n">
        <f aca="false">I424*$G$4</f>
        <v>0</v>
      </c>
    </row>
    <row r="425" customFormat="false" ht="33" hidden="false" customHeight="true" outlineLevel="0" collapsed="false">
      <c r="B425" s="18" t="n">
        <v>418</v>
      </c>
      <c r="C425" s="18"/>
      <c r="D425" s="19"/>
      <c r="E425" s="19" t="s">
        <v>448</v>
      </c>
      <c r="F425" s="19"/>
      <c r="G425" s="19" t="s">
        <v>15</v>
      </c>
      <c r="H425" s="21" t="n">
        <v>5044.66666666667</v>
      </c>
      <c r="I425" s="21" t="n">
        <f aca="false">H425*1.18</f>
        <v>5952.70666666667</v>
      </c>
      <c r="J425" s="22" t="n">
        <f aca="false">H425*$G$4</f>
        <v>0</v>
      </c>
      <c r="K425" s="22" t="n">
        <f aca="false">I425*$G$4</f>
        <v>0</v>
      </c>
    </row>
    <row r="426" customFormat="false" ht="33" hidden="false" customHeight="true" outlineLevel="0" collapsed="false">
      <c r="B426" s="18" t="n">
        <v>419</v>
      </c>
      <c r="C426" s="18"/>
      <c r="D426" s="19"/>
      <c r="E426" s="19" t="s">
        <v>449</v>
      </c>
      <c r="F426" s="19"/>
      <c r="G426" s="19" t="s">
        <v>15</v>
      </c>
      <c r="H426" s="21" t="n">
        <v>1567.78853813559</v>
      </c>
      <c r="I426" s="21" t="n">
        <f aca="false">H426*1.18</f>
        <v>1849.990475</v>
      </c>
      <c r="J426" s="22" t="n">
        <f aca="false">H426*$G$4</f>
        <v>0</v>
      </c>
      <c r="K426" s="22" t="n">
        <f aca="false">I426*$G$4</f>
        <v>0</v>
      </c>
    </row>
    <row r="427" customFormat="false" ht="33" hidden="false" customHeight="true" outlineLevel="0" collapsed="false">
      <c r="B427" s="18" t="n">
        <v>420</v>
      </c>
      <c r="C427" s="18"/>
      <c r="D427" s="19"/>
      <c r="E427" s="19" t="s">
        <v>450</v>
      </c>
      <c r="F427" s="19"/>
      <c r="G427" s="19" t="s">
        <v>15</v>
      </c>
      <c r="H427" s="21" t="n">
        <v>368.333333333333</v>
      </c>
      <c r="I427" s="21" t="n">
        <f aca="false">H427*1.18</f>
        <v>434.633333333333</v>
      </c>
      <c r="J427" s="22" t="n">
        <f aca="false">H427*$G$4</f>
        <v>0</v>
      </c>
      <c r="K427" s="22" t="n">
        <f aca="false">I427*$G$4</f>
        <v>0</v>
      </c>
    </row>
    <row r="428" customFormat="false" ht="33" hidden="false" customHeight="true" outlineLevel="0" collapsed="false">
      <c r="B428" s="18" t="n">
        <v>421</v>
      </c>
      <c r="C428" s="18"/>
      <c r="D428" s="19"/>
      <c r="E428" s="19" t="s">
        <v>451</v>
      </c>
      <c r="F428" s="19"/>
      <c r="G428" s="19" t="s">
        <v>15</v>
      </c>
      <c r="H428" s="21" t="n">
        <v>15728.5468644068</v>
      </c>
      <c r="I428" s="21" t="n">
        <f aca="false">H428*1.18</f>
        <v>18559.6853</v>
      </c>
      <c r="J428" s="22" t="n">
        <f aca="false">H428*$G$4</f>
        <v>0</v>
      </c>
      <c r="K428" s="22" t="n">
        <f aca="false">I428*$G$4</f>
        <v>0</v>
      </c>
    </row>
    <row r="429" customFormat="false" ht="33" hidden="false" customHeight="true" outlineLevel="0" collapsed="false">
      <c r="B429" s="18" t="n">
        <v>422</v>
      </c>
      <c r="C429" s="18"/>
      <c r="D429" s="19"/>
      <c r="E429" s="19" t="s">
        <v>452</v>
      </c>
      <c r="F429" s="19"/>
      <c r="G429" s="19" t="s">
        <v>15</v>
      </c>
      <c r="H429" s="21" t="n">
        <v>3018.37429378531</v>
      </c>
      <c r="I429" s="21" t="n">
        <f aca="false">H429*1.18</f>
        <v>3561.68166666667</v>
      </c>
      <c r="J429" s="22" t="n">
        <f aca="false">H429*$G$4</f>
        <v>0</v>
      </c>
      <c r="K429" s="22" t="n">
        <f aca="false">I429*$G$4</f>
        <v>0</v>
      </c>
    </row>
    <row r="430" customFormat="false" ht="33" hidden="false" customHeight="true" outlineLevel="0" collapsed="false">
      <c r="B430" s="18" t="n">
        <v>423</v>
      </c>
      <c r="C430" s="18"/>
      <c r="D430" s="19"/>
      <c r="E430" s="19" t="s">
        <v>453</v>
      </c>
      <c r="F430" s="19"/>
      <c r="G430" s="19" t="s">
        <v>15</v>
      </c>
      <c r="H430" s="21" t="n">
        <v>1465.48326271186</v>
      </c>
      <c r="I430" s="21" t="n">
        <f aca="false">H430*1.18</f>
        <v>1729.27025</v>
      </c>
      <c r="J430" s="22" t="n">
        <f aca="false">H430*$G$4</f>
        <v>0</v>
      </c>
      <c r="K430" s="22" t="n">
        <f aca="false">I430*$G$4</f>
        <v>0</v>
      </c>
    </row>
    <row r="431" customFormat="false" ht="33" hidden="false" customHeight="true" outlineLevel="0" collapsed="false">
      <c r="B431" s="18" t="n">
        <v>424</v>
      </c>
      <c r="C431" s="18"/>
      <c r="D431" s="19"/>
      <c r="E431" s="19" t="s">
        <v>454</v>
      </c>
      <c r="F431" s="19"/>
      <c r="G431" s="19" t="s">
        <v>15</v>
      </c>
      <c r="H431" s="21" t="n">
        <v>10673.7005649718</v>
      </c>
      <c r="I431" s="21" t="n">
        <f aca="false">H431*1.18</f>
        <v>12594.9666666667</v>
      </c>
      <c r="J431" s="22" t="n">
        <f aca="false">H431*$G$4</f>
        <v>0</v>
      </c>
      <c r="K431" s="22" t="n">
        <f aca="false">I431*$G$4</f>
        <v>0</v>
      </c>
    </row>
    <row r="432" customFormat="false" ht="33" hidden="false" customHeight="true" outlineLevel="0" collapsed="false">
      <c r="B432" s="18" t="n">
        <v>425</v>
      </c>
      <c r="C432" s="18"/>
      <c r="D432" s="19"/>
      <c r="E432" s="19" t="s">
        <v>455</v>
      </c>
      <c r="F432" s="19"/>
      <c r="G432" s="19" t="s">
        <v>15</v>
      </c>
      <c r="H432" s="21" t="n">
        <v>5572.325</v>
      </c>
      <c r="I432" s="21" t="n">
        <f aca="false">H432*1.18</f>
        <v>6575.3435</v>
      </c>
      <c r="J432" s="22" t="n">
        <f aca="false">H432*$G$4</f>
        <v>0</v>
      </c>
      <c r="K432" s="22" t="n">
        <f aca="false">I432*$G$4</f>
        <v>0</v>
      </c>
    </row>
    <row r="433" customFormat="false" ht="33" hidden="false" customHeight="true" outlineLevel="0" collapsed="false">
      <c r="B433" s="18" t="n">
        <v>426</v>
      </c>
      <c r="C433" s="18"/>
      <c r="D433" s="19"/>
      <c r="E433" s="19" t="s">
        <v>456</v>
      </c>
      <c r="F433" s="19"/>
      <c r="G433" s="19" t="s">
        <v>15</v>
      </c>
      <c r="H433" s="21" t="n">
        <v>355.83593220339</v>
      </c>
      <c r="I433" s="21" t="n">
        <f aca="false">H433*1.18</f>
        <v>419.8864</v>
      </c>
      <c r="J433" s="22" t="n">
        <f aca="false">H433*$G$4</f>
        <v>0</v>
      </c>
      <c r="K433" s="22" t="n">
        <f aca="false">I433*$G$4</f>
        <v>0</v>
      </c>
    </row>
    <row r="434" customFormat="false" ht="33" hidden="false" customHeight="true" outlineLevel="0" collapsed="false">
      <c r="B434" s="18" t="n">
        <v>427</v>
      </c>
      <c r="C434" s="18"/>
      <c r="D434" s="19"/>
      <c r="E434" s="19" t="s">
        <v>457</v>
      </c>
      <c r="F434" s="19"/>
      <c r="G434" s="19" t="s">
        <v>15</v>
      </c>
      <c r="H434" s="21" t="n">
        <v>124.048127118644</v>
      </c>
      <c r="I434" s="21" t="n">
        <f aca="false">H434*1.18</f>
        <v>146.37679</v>
      </c>
      <c r="J434" s="22" t="n">
        <f aca="false">H434*$G$4</f>
        <v>0</v>
      </c>
      <c r="K434" s="22" t="n">
        <f aca="false">I434*$G$4</f>
        <v>0</v>
      </c>
    </row>
    <row r="435" customFormat="false" ht="33" hidden="false" customHeight="true" outlineLevel="0" collapsed="false">
      <c r="B435" s="18" t="n">
        <v>428</v>
      </c>
      <c r="C435" s="18"/>
      <c r="D435" s="19"/>
      <c r="E435" s="19" t="s">
        <v>458</v>
      </c>
      <c r="F435" s="19"/>
      <c r="G435" s="19" t="s">
        <v>15</v>
      </c>
      <c r="H435" s="21" t="n">
        <v>14.4459766949153</v>
      </c>
      <c r="I435" s="21" t="n">
        <f aca="false">H435*1.18</f>
        <v>17.0462525</v>
      </c>
      <c r="J435" s="22" t="n">
        <f aca="false">H435*$G$4</f>
        <v>0</v>
      </c>
      <c r="K435" s="22" t="n">
        <f aca="false">I435*$G$4</f>
        <v>0</v>
      </c>
    </row>
    <row r="436" customFormat="false" ht="33" hidden="false" customHeight="true" outlineLevel="0" collapsed="false">
      <c r="B436" s="18" t="n">
        <v>429</v>
      </c>
      <c r="C436" s="18"/>
      <c r="D436" s="19"/>
      <c r="E436" s="19" t="s">
        <v>459</v>
      </c>
      <c r="F436" s="19"/>
      <c r="G436" s="19" t="s">
        <v>15</v>
      </c>
      <c r="H436" s="21" t="n">
        <v>681.892161016949</v>
      </c>
      <c r="I436" s="21" t="n">
        <f aca="false">H436*1.18</f>
        <v>804.63275</v>
      </c>
      <c r="J436" s="22" t="n">
        <f aca="false">H436*$G$4</f>
        <v>0</v>
      </c>
      <c r="K436" s="22" t="n">
        <f aca="false">I436*$G$4</f>
        <v>0</v>
      </c>
    </row>
    <row r="437" customFormat="false" ht="33" hidden="false" customHeight="true" outlineLevel="0" collapsed="false">
      <c r="B437" s="18" t="n">
        <v>430</v>
      </c>
      <c r="C437" s="18"/>
      <c r="D437" s="19"/>
      <c r="E437" s="19" t="s">
        <v>460</v>
      </c>
      <c r="F437" s="19"/>
      <c r="G437" s="19" t="s">
        <v>15</v>
      </c>
      <c r="H437" s="21" t="n">
        <v>156.298093220339</v>
      </c>
      <c r="I437" s="21" t="n">
        <f aca="false">H437*1.18</f>
        <v>184.43175</v>
      </c>
      <c r="J437" s="22" t="n">
        <f aca="false">H437*$G$4</f>
        <v>0</v>
      </c>
      <c r="K437" s="22" t="n">
        <f aca="false">I437*$G$4</f>
        <v>0</v>
      </c>
    </row>
    <row r="438" customFormat="false" ht="33" hidden="false" customHeight="true" outlineLevel="0" collapsed="false">
      <c r="B438" s="18" t="n">
        <v>431</v>
      </c>
      <c r="C438" s="18"/>
      <c r="D438" s="19"/>
      <c r="E438" s="19" t="s">
        <v>461</v>
      </c>
      <c r="F438" s="19"/>
      <c r="G438" s="19" t="s">
        <v>15</v>
      </c>
      <c r="H438" s="21" t="n">
        <v>116.546398305085</v>
      </c>
      <c r="I438" s="21" t="n">
        <f aca="false">H438*1.18</f>
        <v>137.52475</v>
      </c>
      <c r="J438" s="22" t="n">
        <f aca="false">H438*$G$4</f>
        <v>0</v>
      </c>
      <c r="K438" s="22" t="n">
        <f aca="false">I438*$G$4</f>
        <v>0</v>
      </c>
    </row>
    <row r="439" customFormat="false" ht="33" hidden="false" customHeight="true" outlineLevel="0" collapsed="false">
      <c r="B439" s="18" t="n">
        <v>432</v>
      </c>
      <c r="C439" s="18"/>
      <c r="D439" s="19"/>
      <c r="E439" s="19" t="s">
        <v>462</v>
      </c>
      <c r="F439" s="19"/>
      <c r="G439" s="19" t="s">
        <v>15</v>
      </c>
      <c r="H439" s="21" t="n">
        <v>530.144872881356</v>
      </c>
      <c r="I439" s="21" t="n">
        <f aca="false">H439*1.18</f>
        <v>625.57095</v>
      </c>
      <c r="J439" s="22" t="n">
        <f aca="false">H439*$G$4</f>
        <v>0</v>
      </c>
      <c r="K439" s="22" t="n">
        <f aca="false">I439*$G$4</f>
        <v>0</v>
      </c>
    </row>
    <row r="440" customFormat="false" ht="33" hidden="false" customHeight="true" outlineLevel="0" collapsed="false">
      <c r="B440" s="18" t="n">
        <v>433</v>
      </c>
      <c r="C440" s="18"/>
      <c r="D440" s="19"/>
      <c r="E440" s="19" t="s">
        <v>463</v>
      </c>
      <c r="F440" s="19"/>
      <c r="G440" s="19" t="s">
        <v>15</v>
      </c>
      <c r="H440" s="21" t="n">
        <v>1813.64449152542</v>
      </c>
      <c r="I440" s="21" t="n">
        <f aca="false">H440*1.18</f>
        <v>2140.1005</v>
      </c>
      <c r="J440" s="22" t="n">
        <f aca="false">H440*$G$4</f>
        <v>0</v>
      </c>
      <c r="K440" s="22" t="n">
        <f aca="false">I440*$G$4</f>
        <v>0</v>
      </c>
    </row>
    <row r="441" customFormat="false" ht="33" hidden="false" customHeight="true" outlineLevel="0" collapsed="false">
      <c r="B441" s="18" t="n">
        <v>434</v>
      </c>
      <c r="C441" s="18"/>
      <c r="D441" s="19"/>
      <c r="E441" s="19" t="s">
        <v>464</v>
      </c>
      <c r="F441" s="19"/>
      <c r="G441" s="19" t="s">
        <v>15</v>
      </c>
      <c r="H441" s="21" t="n">
        <v>1948.47288135593</v>
      </c>
      <c r="I441" s="21" t="n">
        <f aca="false">H441*1.18</f>
        <v>2299.198</v>
      </c>
      <c r="J441" s="22" t="n">
        <f aca="false">H441*$G$4</f>
        <v>0</v>
      </c>
      <c r="K441" s="22" t="n">
        <f aca="false">I441*$G$4</f>
        <v>0</v>
      </c>
    </row>
    <row r="442" customFormat="false" ht="33" hidden="false" customHeight="true" outlineLevel="0" collapsed="false">
      <c r="B442" s="18" t="n">
        <v>435</v>
      </c>
      <c r="C442" s="18"/>
      <c r="D442" s="19"/>
      <c r="E442" s="19" t="s">
        <v>465</v>
      </c>
      <c r="F442" s="19"/>
      <c r="G442" s="19" t="s">
        <v>15</v>
      </c>
      <c r="H442" s="21" t="n">
        <v>370.188983050847</v>
      </c>
      <c r="I442" s="21" t="n">
        <f aca="false">H442*1.18</f>
        <v>436.823</v>
      </c>
      <c r="J442" s="22" t="n">
        <f aca="false">H442*$G$4</f>
        <v>0</v>
      </c>
      <c r="K442" s="22" t="n">
        <f aca="false">I442*$G$4</f>
        <v>0</v>
      </c>
    </row>
    <row r="443" customFormat="false" ht="33" hidden="false" customHeight="true" outlineLevel="0" collapsed="false">
      <c r="B443" s="18" t="n">
        <v>436</v>
      </c>
      <c r="C443" s="18"/>
      <c r="D443" s="19"/>
      <c r="E443" s="19" t="s">
        <v>466</v>
      </c>
      <c r="F443" s="19"/>
      <c r="G443" s="19" t="s">
        <v>15</v>
      </c>
      <c r="H443" s="21" t="n">
        <v>441.612711864407</v>
      </c>
      <c r="I443" s="21" t="n">
        <f aca="false">H443*1.18</f>
        <v>521.103</v>
      </c>
      <c r="J443" s="22" t="n">
        <f aca="false">H443*$G$4</f>
        <v>0</v>
      </c>
      <c r="K443" s="22" t="n">
        <f aca="false">I443*$G$4</f>
        <v>0</v>
      </c>
    </row>
    <row r="444" customFormat="false" ht="33" hidden="false" customHeight="true" outlineLevel="0" collapsed="false">
      <c r="B444" s="18" t="n">
        <v>437</v>
      </c>
      <c r="C444" s="18"/>
      <c r="D444" s="19"/>
      <c r="E444" s="19" t="s">
        <v>467</v>
      </c>
      <c r="F444" s="19"/>
      <c r="G444" s="19" t="s">
        <v>15</v>
      </c>
      <c r="H444" s="21" t="n">
        <v>450.540677966102</v>
      </c>
      <c r="I444" s="21" t="n">
        <f aca="false">H444*1.18</f>
        <v>531.638</v>
      </c>
      <c r="J444" s="22" t="n">
        <f aca="false">H444*$G$4</f>
        <v>0</v>
      </c>
      <c r="K444" s="22" t="n">
        <f aca="false">I444*$G$4</f>
        <v>0</v>
      </c>
    </row>
    <row r="445" customFormat="false" ht="33" hidden="false" customHeight="true" outlineLevel="0" collapsed="false">
      <c r="B445" s="18" t="n">
        <v>438</v>
      </c>
      <c r="C445" s="18"/>
      <c r="D445" s="19"/>
      <c r="E445" s="19" t="s">
        <v>468</v>
      </c>
      <c r="F445" s="19"/>
      <c r="G445" s="19" t="s">
        <v>15</v>
      </c>
      <c r="H445" s="21" t="n">
        <v>457.189265536723</v>
      </c>
      <c r="I445" s="21" t="n">
        <f aca="false">H445*1.18</f>
        <v>539.483333333333</v>
      </c>
      <c r="J445" s="22" t="n">
        <f aca="false">H445*$G$4</f>
        <v>0</v>
      </c>
      <c r="K445" s="22" t="n">
        <f aca="false">I445*$G$4</f>
        <v>0</v>
      </c>
    </row>
    <row r="446" customFormat="false" ht="33" hidden="false" customHeight="true" outlineLevel="0" collapsed="false">
      <c r="B446" s="18" t="n">
        <v>439</v>
      </c>
      <c r="C446" s="18"/>
      <c r="D446" s="19"/>
      <c r="E446" s="19" t="s">
        <v>469</v>
      </c>
      <c r="F446" s="19"/>
      <c r="G446" s="19" t="s">
        <v>15</v>
      </c>
      <c r="H446" s="21" t="n">
        <v>152.660127118644</v>
      </c>
      <c r="I446" s="21" t="n">
        <f aca="false">H446*1.18</f>
        <v>180.13895</v>
      </c>
      <c r="J446" s="22" t="n">
        <f aca="false">H446*$G$4</f>
        <v>0</v>
      </c>
      <c r="K446" s="22" t="n">
        <f aca="false">I446*$G$4</f>
        <v>0</v>
      </c>
    </row>
    <row r="447" customFormat="false" ht="33" hidden="false" customHeight="true" outlineLevel="0" collapsed="false">
      <c r="B447" s="18" t="n">
        <v>440</v>
      </c>
      <c r="C447" s="18"/>
      <c r="D447" s="19"/>
      <c r="E447" s="19" t="s">
        <v>470</v>
      </c>
      <c r="F447" s="19"/>
      <c r="G447" s="19" t="s">
        <v>15</v>
      </c>
      <c r="H447" s="21" t="n">
        <v>275.182485875706</v>
      </c>
      <c r="I447" s="21" t="n">
        <f aca="false">H447*1.18</f>
        <v>324.715333333333</v>
      </c>
      <c r="J447" s="22" t="n">
        <f aca="false">H447*$G$4</f>
        <v>0</v>
      </c>
      <c r="K447" s="22" t="n">
        <f aca="false">I447*$G$4</f>
        <v>0</v>
      </c>
    </row>
    <row r="448" customFormat="false" ht="33" hidden="false" customHeight="true" outlineLevel="0" collapsed="false">
      <c r="B448" s="18" t="n">
        <v>441</v>
      </c>
      <c r="C448" s="18"/>
      <c r="D448" s="19"/>
      <c r="E448" s="19" t="s">
        <v>471</v>
      </c>
      <c r="F448" s="19"/>
      <c r="G448" s="19" t="s">
        <v>15</v>
      </c>
      <c r="H448" s="21" t="n">
        <v>192.235593220339</v>
      </c>
      <c r="I448" s="21" t="n">
        <f aca="false">H448*1.18</f>
        <v>226.838</v>
      </c>
      <c r="J448" s="22" t="n">
        <f aca="false">H448*$G$4</f>
        <v>0</v>
      </c>
      <c r="K448" s="22" t="n">
        <f aca="false">I448*$G$4</f>
        <v>0</v>
      </c>
    </row>
    <row r="449" customFormat="false" ht="33" hidden="false" customHeight="true" outlineLevel="0" collapsed="false">
      <c r="B449" s="18" t="n">
        <v>442</v>
      </c>
      <c r="C449" s="18"/>
      <c r="D449" s="19"/>
      <c r="E449" s="19" t="s">
        <v>472</v>
      </c>
      <c r="F449" s="19"/>
      <c r="G449" s="19" t="s">
        <v>15</v>
      </c>
      <c r="H449" s="21" t="n">
        <v>22.5163559322034</v>
      </c>
      <c r="I449" s="21" t="n">
        <f aca="false">H449*1.18</f>
        <v>26.5693</v>
      </c>
      <c r="J449" s="22" t="n">
        <f aca="false">H449*$G$4</f>
        <v>0</v>
      </c>
      <c r="K449" s="22" t="n">
        <f aca="false">I449*$G$4</f>
        <v>0</v>
      </c>
    </row>
    <row r="450" customFormat="false" ht="33" hidden="false" customHeight="true" outlineLevel="0" collapsed="false">
      <c r="B450" s="18" t="n">
        <v>443</v>
      </c>
      <c r="C450" s="18"/>
      <c r="D450" s="19"/>
      <c r="E450" s="19" t="s">
        <v>473</v>
      </c>
      <c r="F450" s="19"/>
      <c r="G450" s="19" t="s">
        <v>15</v>
      </c>
      <c r="H450" s="21" t="n">
        <v>18.5257627118644</v>
      </c>
      <c r="I450" s="21" t="n">
        <f aca="false">H450*1.18</f>
        <v>21.8604</v>
      </c>
      <c r="J450" s="22" t="n">
        <f aca="false">H450*$G$4</f>
        <v>0</v>
      </c>
      <c r="K450" s="22" t="n">
        <f aca="false">I450*$G$4</f>
        <v>0</v>
      </c>
    </row>
    <row r="451" customFormat="false" ht="33" hidden="false" customHeight="true" outlineLevel="0" collapsed="false">
      <c r="B451" s="18" t="n">
        <v>444</v>
      </c>
      <c r="C451" s="18"/>
      <c r="D451" s="19"/>
      <c r="E451" s="19" t="s">
        <v>474</v>
      </c>
      <c r="F451" s="19"/>
      <c r="G451" s="19" t="s">
        <v>15</v>
      </c>
      <c r="H451" s="21" t="n">
        <v>66.0733559322034</v>
      </c>
      <c r="I451" s="21" t="n">
        <f aca="false">H451*1.18</f>
        <v>77.96656</v>
      </c>
      <c r="J451" s="22" t="n">
        <f aca="false">H451*$G$4</f>
        <v>0</v>
      </c>
      <c r="K451" s="22" t="n">
        <f aca="false">I451*$G$4</f>
        <v>0</v>
      </c>
    </row>
    <row r="452" customFormat="false" ht="33" hidden="false" customHeight="true" outlineLevel="0" collapsed="false">
      <c r="B452" s="18" t="n">
        <v>445</v>
      </c>
      <c r="C452" s="18"/>
      <c r="D452" s="19"/>
      <c r="E452" s="19" t="s">
        <v>475</v>
      </c>
      <c r="F452" s="19"/>
      <c r="G452" s="19" t="s">
        <v>15</v>
      </c>
      <c r="H452" s="21" t="n">
        <v>31.8376949152542</v>
      </c>
      <c r="I452" s="21" t="n">
        <f aca="false">H452*1.18</f>
        <v>37.56848</v>
      </c>
      <c r="J452" s="22" t="n">
        <f aca="false">H452*$G$4</f>
        <v>0</v>
      </c>
      <c r="K452" s="22" t="n">
        <f aca="false">I452*$G$4</f>
        <v>0</v>
      </c>
    </row>
    <row r="453" customFormat="false" ht="33" hidden="false" customHeight="true" outlineLevel="0" collapsed="false">
      <c r="B453" s="18" t="n">
        <v>446</v>
      </c>
      <c r="C453" s="18"/>
      <c r="D453" s="19"/>
      <c r="E453" s="19" t="s">
        <v>476</v>
      </c>
      <c r="F453" s="19"/>
      <c r="G453" s="19" t="s">
        <v>15</v>
      </c>
      <c r="H453" s="21" t="n">
        <v>142.930593220339</v>
      </c>
      <c r="I453" s="21" t="n">
        <f aca="false">H453*1.18</f>
        <v>168.6581</v>
      </c>
      <c r="J453" s="22" t="n">
        <f aca="false">H453*$G$4</f>
        <v>0</v>
      </c>
      <c r="K453" s="22" t="n">
        <f aca="false">I453*$G$4</f>
        <v>0</v>
      </c>
    </row>
    <row r="454" customFormat="false" ht="33" hidden="false" customHeight="true" outlineLevel="0" collapsed="false">
      <c r="B454" s="18" t="n">
        <v>447</v>
      </c>
      <c r="C454" s="18"/>
      <c r="D454" s="19"/>
      <c r="E454" s="19" t="s">
        <v>477</v>
      </c>
      <c r="F454" s="19"/>
      <c r="G454" s="19" t="s">
        <v>15</v>
      </c>
      <c r="H454" s="21" t="n">
        <v>3040.75141242938</v>
      </c>
      <c r="I454" s="21" t="n">
        <f aca="false">H454*1.18</f>
        <v>3588.08666666667</v>
      </c>
      <c r="J454" s="22" t="n">
        <f aca="false">H454*$G$4</f>
        <v>0</v>
      </c>
      <c r="K454" s="22" t="n">
        <f aca="false">I454*$G$4</f>
        <v>0</v>
      </c>
    </row>
    <row r="455" customFormat="false" ht="33" hidden="false" customHeight="true" outlineLevel="0" collapsed="false">
      <c r="B455" s="18" t="n">
        <v>448</v>
      </c>
      <c r="C455" s="18"/>
      <c r="D455" s="19"/>
      <c r="E455" s="19" t="s">
        <v>478</v>
      </c>
      <c r="F455" s="19" t="s">
        <v>479</v>
      </c>
      <c r="G455" s="19" t="s">
        <v>15</v>
      </c>
      <c r="H455" s="21" t="n">
        <v>9791.26553672316</v>
      </c>
      <c r="I455" s="21" t="n">
        <f aca="false">H455*1.18</f>
        <v>11553.6933333333</v>
      </c>
      <c r="J455" s="22" t="n">
        <f aca="false">H455*$G$4</f>
        <v>0</v>
      </c>
      <c r="K455" s="22" t="n">
        <f aca="false">I455*$G$4</f>
        <v>0</v>
      </c>
    </row>
    <row r="456" customFormat="false" ht="33" hidden="false" customHeight="true" outlineLevel="0" collapsed="false">
      <c r="B456" s="18" t="n">
        <v>449</v>
      </c>
      <c r="C456" s="18"/>
      <c r="D456" s="19"/>
      <c r="E456" s="19" t="s">
        <v>480</v>
      </c>
      <c r="F456" s="19" t="s">
        <v>479</v>
      </c>
      <c r="G456" s="19" t="s">
        <v>15</v>
      </c>
      <c r="H456" s="21" t="n">
        <v>9629.33333333333</v>
      </c>
      <c r="I456" s="21" t="n">
        <f aca="false">H456*1.18</f>
        <v>11362.6133333333</v>
      </c>
      <c r="J456" s="22" t="n">
        <f aca="false">H456*$G$4</f>
        <v>0</v>
      </c>
      <c r="K456" s="22" t="n">
        <f aca="false">I456*$G$4</f>
        <v>0</v>
      </c>
    </row>
    <row r="457" customFormat="false" ht="33" hidden="false" customHeight="true" outlineLevel="0" collapsed="false">
      <c r="B457" s="18" t="n">
        <v>450</v>
      </c>
      <c r="C457" s="18"/>
      <c r="D457" s="19"/>
      <c r="E457" s="19" t="s">
        <v>481</v>
      </c>
      <c r="F457" s="19" t="s">
        <v>479</v>
      </c>
      <c r="G457" s="19" t="s">
        <v>15</v>
      </c>
      <c r="H457" s="21" t="n">
        <v>16483.3333333333</v>
      </c>
      <c r="I457" s="21" t="n">
        <f aca="false">H457*1.18</f>
        <v>19450.3333333333</v>
      </c>
      <c r="J457" s="22" t="n">
        <f aca="false">H457*$G$4</f>
        <v>0</v>
      </c>
      <c r="K457" s="22" t="n">
        <f aca="false">I457*$G$4</f>
        <v>0</v>
      </c>
    </row>
    <row r="458" customFormat="false" ht="33" hidden="false" customHeight="true" outlineLevel="0" collapsed="false">
      <c r="B458" s="18" t="n">
        <v>451</v>
      </c>
      <c r="C458" s="18"/>
      <c r="D458" s="19"/>
      <c r="E458" s="19" t="s">
        <v>482</v>
      </c>
      <c r="F458" s="19" t="s">
        <v>479</v>
      </c>
      <c r="G458" s="19" t="s">
        <v>15</v>
      </c>
      <c r="H458" s="21" t="n">
        <v>15218.3333333333</v>
      </c>
      <c r="I458" s="21" t="n">
        <f aca="false">H458*1.18</f>
        <v>17957.6333333333</v>
      </c>
      <c r="J458" s="22" t="n">
        <f aca="false">H458*$G$4</f>
        <v>0</v>
      </c>
      <c r="K458" s="22" t="n">
        <f aca="false">I458*$G$4</f>
        <v>0</v>
      </c>
    </row>
    <row r="459" customFormat="false" ht="33" hidden="false" customHeight="true" outlineLevel="0" collapsed="false">
      <c r="B459" s="18" t="n">
        <v>452</v>
      </c>
      <c r="C459" s="18"/>
      <c r="D459" s="19"/>
      <c r="E459" s="19" t="s">
        <v>483</v>
      </c>
      <c r="F459" s="19" t="s">
        <v>479</v>
      </c>
      <c r="G459" s="19" t="s">
        <v>15</v>
      </c>
      <c r="H459" s="21" t="n">
        <v>16514</v>
      </c>
      <c r="I459" s="21" t="n">
        <f aca="false">H459*1.18</f>
        <v>19486.52</v>
      </c>
      <c r="J459" s="22" t="n">
        <f aca="false">H459*$G$4</f>
        <v>0</v>
      </c>
      <c r="K459" s="22" t="n">
        <f aca="false">I459*$G$4</f>
        <v>0</v>
      </c>
    </row>
    <row r="460" customFormat="false" ht="33" hidden="false" customHeight="true" outlineLevel="0" collapsed="false">
      <c r="B460" s="18" t="n">
        <v>453</v>
      </c>
      <c r="C460" s="18"/>
      <c r="D460" s="19"/>
      <c r="E460" s="26" t="s">
        <v>484</v>
      </c>
      <c r="F460" s="19"/>
      <c r="G460" s="19" t="s">
        <v>15</v>
      </c>
      <c r="H460" s="21" t="n">
        <v>21.6892655367232</v>
      </c>
      <c r="I460" s="21" t="n">
        <f aca="false">H460*1.18</f>
        <v>25.5933333333333</v>
      </c>
      <c r="J460" s="22" t="n">
        <f aca="false">H460*$G$4</f>
        <v>0</v>
      </c>
      <c r="K460" s="22" t="n">
        <f aca="false">I460*$G$4</f>
        <v>0</v>
      </c>
    </row>
    <row r="461" customFormat="false" ht="33" hidden="false" customHeight="true" outlineLevel="0" collapsed="false">
      <c r="B461" s="18" t="n">
        <v>454</v>
      </c>
      <c r="C461" s="18"/>
      <c r="D461" s="19"/>
      <c r="E461" s="19" t="s">
        <v>485</v>
      </c>
      <c r="F461" s="19"/>
      <c r="G461" s="19" t="s">
        <v>15</v>
      </c>
      <c r="H461" s="21" t="n">
        <v>17.5169491525424</v>
      </c>
      <c r="I461" s="21" t="n">
        <f aca="false">H461*1.18</f>
        <v>20.67</v>
      </c>
      <c r="J461" s="22" t="n">
        <f aca="false">H461*$G$4</f>
        <v>0</v>
      </c>
      <c r="K461" s="22" t="n">
        <f aca="false">I461*$G$4</f>
        <v>0</v>
      </c>
    </row>
    <row r="462" customFormat="false" ht="33" hidden="false" customHeight="true" outlineLevel="0" collapsed="false">
      <c r="B462" s="18" t="n">
        <v>455</v>
      </c>
      <c r="C462" s="18"/>
      <c r="D462" s="19"/>
      <c r="E462" s="26" t="s">
        <v>486</v>
      </c>
      <c r="F462" s="19"/>
      <c r="G462" s="19" t="s">
        <v>15</v>
      </c>
      <c r="H462" s="21" t="n">
        <v>21.6892655367232</v>
      </c>
      <c r="I462" s="21" t="n">
        <f aca="false">H462*1.18</f>
        <v>25.5933333333333</v>
      </c>
      <c r="J462" s="22" t="n">
        <f aca="false">H462*$G$4</f>
        <v>0</v>
      </c>
      <c r="K462" s="22" t="n">
        <f aca="false">I462*$G$4</f>
        <v>0</v>
      </c>
    </row>
    <row r="463" customFormat="false" ht="33" hidden="false" customHeight="true" outlineLevel="0" collapsed="false">
      <c r="B463" s="18" t="n">
        <v>456</v>
      </c>
      <c r="C463" s="18"/>
      <c r="D463" s="19"/>
      <c r="E463" s="19" t="s">
        <v>487</v>
      </c>
      <c r="F463" s="19"/>
      <c r="G463" s="19" t="s">
        <v>15</v>
      </c>
      <c r="H463" s="21" t="n">
        <v>22.1129943502825</v>
      </c>
      <c r="I463" s="21" t="n">
        <f aca="false">H463*1.18</f>
        <v>26.0933333333333</v>
      </c>
      <c r="J463" s="22" t="n">
        <f aca="false">H463*$G$4</f>
        <v>0</v>
      </c>
      <c r="K463" s="22" t="n">
        <f aca="false">I463*$G$4</f>
        <v>0</v>
      </c>
    </row>
    <row r="464" customFormat="false" ht="33" hidden="false" customHeight="true" outlineLevel="0" collapsed="false">
      <c r="B464" s="18" t="n">
        <v>457</v>
      </c>
      <c r="C464" s="18"/>
      <c r="D464" s="19"/>
      <c r="E464" s="19" t="s">
        <v>488</v>
      </c>
      <c r="F464" s="19"/>
      <c r="G464" s="19" t="s">
        <v>15</v>
      </c>
      <c r="H464" s="21" t="n">
        <v>13.4372881355932</v>
      </c>
      <c r="I464" s="21" t="n">
        <f aca="false">H464*1.18</f>
        <v>15.856</v>
      </c>
      <c r="J464" s="22" t="n">
        <f aca="false">H464*$G$4</f>
        <v>0</v>
      </c>
      <c r="K464" s="22" t="n">
        <f aca="false">I464*$G$4</f>
        <v>0</v>
      </c>
    </row>
    <row r="465" customFormat="false" ht="33" hidden="false" customHeight="true" outlineLevel="0" collapsed="false">
      <c r="B465" s="18" t="n">
        <v>458</v>
      </c>
      <c r="C465" s="18"/>
      <c r="D465" s="19"/>
      <c r="E465" s="26" t="s">
        <v>489</v>
      </c>
      <c r="F465" s="19"/>
      <c r="G465" s="19" t="s">
        <v>15</v>
      </c>
      <c r="H465" s="21" t="n">
        <v>26.6932203389831</v>
      </c>
      <c r="I465" s="21" t="n">
        <f aca="false">H465*1.18</f>
        <v>31.498</v>
      </c>
      <c r="J465" s="22" t="n">
        <f aca="false">H465*$G$4</f>
        <v>0</v>
      </c>
      <c r="K465" s="22" t="n">
        <f aca="false">I465*$G$4</f>
        <v>0</v>
      </c>
    </row>
    <row r="466" customFormat="false" ht="33" hidden="false" customHeight="true" outlineLevel="0" collapsed="false">
      <c r="B466" s="18" t="n">
        <v>459</v>
      </c>
      <c r="C466" s="18"/>
      <c r="D466" s="19"/>
      <c r="E466" s="19" t="s">
        <v>490</v>
      </c>
      <c r="F466" s="19" t="s">
        <v>491</v>
      </c>
      <c r="G466" s="19" t="s">
        <v>15</v>
      </c>
      <c r="H466" s="21" t="n">
        <v>23.7271186440678</v>
      </c>
      <c r="I466" s="21" t="n">
        <f aca="false">H466*1.18</f>
        <v>27.998</v>
      </c>
      <c r="J466" s="22" t="n">
        <f aca="false">H466*$G$4</f>
        <v>0</v>
      </c>
      <c r="K466" s="22" t="n">
        <f aca="false">I466*$G$4</f>
        <v>0</v>
      </c>
    </row>
    <row r="467" customFormat="false" ht="33" hidden="false" customHeight="true" outlineLevel="0" collapsed="false">
      <c r="B467" s="18" t="n">
        <v>460</v>
      </c>
      <c r="C467" s="18"/>
      <c r="D467" s="19"/>
      <c r="E467" s="19" t="s">
        <v>492</v>
      </c>
      <c r="F467" s="19"/>
      <c r="G467" s="19" t="s">
        <v>15</v>
      </c>
      <c r="H467" s="21" t="n">
        <v>3.974</v>
      </c>
      <c r="I467" s="21" t="n">
        <f aca="false">H467*1.18</f>
        <v>4.68932</v>
      </c>
      <c r="J467" s="22" t="n">
        <f aca="false">H467*$G$4</f>
        <v>0</v>
      </c>
      <c r="K467" s="22" t="n">
        <f aca="false">I467*$G$4</f>
        <v>0</v>
      </c>
    </row>
    <row r="468" customFormat="false" ht="33" hidden="false" customHeight="true" outlineLevel="0" collapsed="false">
      <c r="B468" s="18" t="n">
        <v>461</v>
      </c>
      <c r="C468" s="18"/>
      <c r="D468" s="19"/>
      <c r="E468" s="19" t="s">
        <v>493</v>
      </c>
      <c r="F468" s="19"/>
      <c r="G468" s="19" t="s">
        <v>15</v>
      </c>
      <c r="H468" s="21" t="n">
        <v>6615.67440677966</v>
      </c>
      <c r="I468" s="21" t="n">
        <f aca="false">H468*1.18</f>
        <v>7806.4958</v>
      </c>
      <c r="J468" s="22" t="n">
        <f aca="false">H468*$G$4</f>
        <v>0</v>
      </c>
      <c r="K468" s="22" t="n">
        <f aca="false">I468*$G$4</f>
        <v>0</v>
      </c>
    </row>
    <row r="469" customFormat="false" ht="33" hidden="false" customHeight="true" outlineLevel="0" collapsed="false">
      <c r="B469" s="18" t="n">
        <v>462</v>
      </c>
      <c r="C469" s="18"/>
      <c r="D469" s="19"/>
      <c r="E469" s="19" t="s">
        <v>494</v>
      </c>
      <c r="F469" s="19"/>
      <c r="G469" s="19" t="s">
        <v>15</v>
      </c>
      <c r="H469" s="21" t="n">
        <v>2066.66194915254</v>
      </c>
      <c r="I469" s="21" t="n">
        <f aca="false">H469*1.18</f>
        <v>2438.6611</v>
      </c>
      <c r="J469" s="22" t="n">
        <f aca="false">H469*$G$4</f>
        <v>0</v>
      </c>
      <c r="K469" s="22" t="n">
        <f aca="false">I469*$G$4</f>
        <v>0</v>
      </c>
    </row>
    <row r="470" customFormat="false" ht="33" hidden="false" customHeight="true" outlineLevel="0" collapsed="false">
      <c r="A470" s="27"/>
      <c r="B470" s="18" t="n">
        <v>463</v>
      </c>
      <c r="C470" s="18"/>
      <c r="D470" s="18"/>
      <c r="E470" s="18" t="s">
        <v>495</v>
      </c>
      <c r="F470" s="19"/>
      <c r="G470" s="18" t="s">
        <v>15</v>
      </c>
      <c r="H470" s="21" t="n">
        <v>1484.72316384181</v>
      </c>
      <c r="I470" s="21" t="n">
        <f aca="false">H470*1.18</f>
        <v>1751.97333333333</v>
      </c>
      <c r="J470" s="22" t="n">
        <f aca="false">H470*$G$4</f>
        <v>0</v>
      </c>
      <c r="K470" s="22" t="n">
        <f aca="false">I470*$G$4</f>
        <v>0</v>
      </c>
    </row>
    <row r="471" customFormat="false" ht="33" hidden="false" customHeight="true" outlineLevel="0" collapsed="false">
      <c r="B471" s="18" t="n">
        <v>464</v>
      </c>
      <c r="C471" s="18"/>
      <c r="D471" s="19"/>
      <c r="E471" s="19" t="s">
        <v>496</v>
      </c>
      <c r="F471" s="19"/>
      <c r="G471" s="19" t="s">
        <v>15</v>
      </c>
      <c r="H471" s="21" t="n">
        <v>1149.6384180791</v>
      </c>
      <c r="I471" s="21" t="n">
        <f aca="false">H471*1.18</f>
        <v>1356.57333333333</v>
      </c>
      <c r="J471" s="22" t="n">
        <f aca="false">H471*$G$4</f>
        <v>0</v>
      </c>
      <c r="K471" s="22" t="n">
        <f aca="false">I471*$G$4</f>
        <v>0</v>
      </c>
    </row>
    <row r="472" customFormat="false" ht="33" hidden="false" customHeight="true" outlineLevel="0" collapsed="false">
      <c r="B472" s="18" t="n">
        <v>465</v>
      </c>
      <c r="C472" s="18"/>
      <c r="D472" s="19"/>
      <c r="E472" s="19" t="s">
        <v>497</v>
      </c>
      <c r="F472" s="19"/>
      <c r="G472" s="19" t="s">
        <v>15</v>
      </c>
      <c r="H472" s="21" t="n">
        <v>1149.6384180791</v>
      </c>
      <c r="I472" s="21" t="n">
        <f aca="false">H472*1.18</f>
        <v>1356.57333333333</v>
      </c>
      <c r="J472" s="22" t="n">
        <f aca="false">H472*$G$4</f>
        <v>0</v>
      </c>
      <c r="K472" s="22" t="n">
        <f aca="false">I472*$G$4</f>
        <v>0</v>
      </c>
    </row>
    <row r="473" customFormat="false" ht="33" hidden="false" customHeight="true" outlineLevel="0" collapsed="false">
      <c r="B473" s="18" t="n">
        <v>466</v>
      </c>
      <c r="C473" s="18"/>
      <c r="D473" s="19"/>
      <c r="E473" s="19" t="s">
        <v>498</v>
      </c>
      <c r="F473" s="19"/>
      <c r="G473" s="19" t="s">
        <v>15</v>
      </c>
      <c r="H473" s="21" t="n">
        <v>802.466949152542</v>
      </c>
      <c r="I473" s="21" t="n">
        <f aca="false">H473*1.18</f>
        <v>946.911</v>
      </c>
      <c r="J473" s="22" t="n">
        <f aca="false">H473*$G$4</f>
        <v>0</v>
      </c>
      <c r="K473" s="22" t="n">
        <f aca="false">I473*$G$4</f>
        <v>0</v>
      </c>
    </row>
    <row r="474" customFormat="false" ht="33" hidden="false" customHeight="true" outlineLevel="0" collapsed="false">
      <c r="B474" s="18" t="n">
        <v>467</v>
      </c>
      <c r="C474" s="18"/>
      <c r="D474" s="19"/>
      <c r="E474" s="19" t="s">
        <v>499</v>
      </c>
      <c r="F474" s="19"/>
      <c r="G474" s="19" t="s">
        <v>15</v>
      </c>
      <c r="H474" s="21" t="n">
        <v>51.9618644067797</v>
      </c>
      <c r="I474" s="21" t="n">
        <f aca="false">H474*1.18</f>
        <v>61.315</v>
      </c>
      <c r="J474" s="22" t="n">
        <f aca="false">H474*$G$4</f>
        <v>0</v>
      </c>
      <c r="K474" s="22" t="n">
        <f aca="false">I474*$G$4</f>
        <v>0</v>
      </c>
    </row>
    <row r="475" customFormat="false" ht="33" hidden="false" customHeight="true" outlineLevel="0" collapsed="false">
      <c r="B475" s="18" t="n">
        <v>468</v>
      </c>
      <c r="C475" s="18"/>
      <c r="D475" s="19"/>
      <c r="E475" s="19" t="s">
        <v>500</v>
      </c>
      <c r="F475" s="19"/>
      <c r="G475" s="19" t="s">
        <v>15</v>
      </c>
      <c r="H475" s="21" t="n">
        <v>4365.51271186441</v>
      </c>
      <c r="I475" s="21" t="n">
        <f aca="false">H475*1.18</f>
        <v>5151.305</v>
      </c>
      <c r="J475" s="22" t="n">
        <f aca="false">H475*$G$4</f>
        <v>0</v>
      </c>
      <c r="K475" s="22" t="n">
        <f aca="false">I475*$G$4</f>
        <v>0</v>
      </c>
    </row>
    <row r="476" customFormat="false" ht="33" hidden="false" customHeight="true" outlineLevel="0" collapsed="false">
      <c r="B476" s="18" t="n">
        <v>469</v>
      </c>
      <c r="C476" s="18"/>
      <c r="D476" s="19"/>
      <c r="E476" s="19" t="s">
        <v>501</v>
      </c>
      <c r="F476" s="19"/>
      <c r="G476" s="19" t="s">
        <v>15</v>
      </c>
      <c r="H476" s="21" t="n">
        <v>2495.79096045198</v>
      </c>
      <c r="I476" s="21" t="n">
        <f aca="false">H476*1.18</f>
        <v>2945.03333333333</v>
      </c>
      <c r="J476" s="22" t="n">
        <f aca="false">H476*$G$4</f>
        <v>0</v>
      </c>
      <c r="K476" s="22" t="n">
        <f aca="false">I476*$G$4</f>
        <v>0</v>
      </c>
    </row>
    <row r="477" customFormat="false" ht="33" hidden="false" customHeight="true" outlineLevel="0" collapsed="false">
      <c r="B477" s="18" t="n">
        <v>470</v>
      </c>
      <c r="C477" s="18"/>
      <c r="D477" s="19"/>
      <c r="E477" s="19" t="s">
        <v>502</v>
      </c>
      <c r="F477" s="19"/>
      <c r="G477" s="19" t="s">
        <v>15</v>
      </c>
      <c r="H477" s="21" t="n">
        <v>19.0043855932203</v>
      </c>
      <c r="I477" s="21" t="n">
        <f aca="false">H477*1.18</f>
        <v>22.425175</v>
      </c>
      <c r="J477" s="22" t="n">
        <f aca="false">H477*$G$4</f>
        <v>0</v>
      </c>
      <c r="K477" s="22" t="n">
        <f aca="false">I477*$G$4</f>
        <v>0</v>
      </c>
    </row>
    <row r="478" customFormat="false" ht="33" hidden="false" customHeight="true" outlineLevel="0" collapsed="false">
      <c r="B478" s="18" t="n">
        <v>471</v>
      </c>
      <c r="C478" s="18"/>
      <c r="D478" s="19"/>
      <c r="E478" s="19" t="s">
        <v>503</v>
      </c>
      <c r="F478" s="19"/>
      <c r="G478" s="19" t="s">
        <v>15</v>
      </c>
      <c r="H478" s="21" t="n">
        <v>23.3841807909605</v>
      </c>
      <c r="I478" s="21" t="n">
        <f aca="false">H478*1.18</f>
        <v>27.5933333333333</v>
      </c>
      <c r="J478" s="22" t="n">
        <f aca="false">H478*$G$4</f>
        <v>0</v>
      </c>
      <c r="K478" s="22" t="n">
        <f aca="false">I478*$G$4</f>
        <v>0</v>
      </c>
    </row>
    <row r="479" customFormat="false" ht="33" hidden="false" customHeight="true" outlineLevel="0" collapsed="false">
      <c r="B479" s="18" t="n">
        <v>472</v>
      </c>
      <c r="C479" s="18"/>
      <c r="D479" s="19"/>
      <c r="E479" s="19" t="s">
        <v>504</v>
      </c>
      <c r="F479" s="19"/>
      <c r="G479" s="19" t="s">
        <v>15</v>
      </c>
      <c r="H479" s="21" t="n">
        <v>12.8220338983051</v>
      </c>
      <c r="I479" s="21" t="n">
        <f aca="false">H479*1.18</f>
        <v>15.13</v>
      </c>
      <c r="J479" s="22" t="n">
        <f aca="false">H479*$G$4</f>
        <v>0</v>
      </c>
      <c r="K479" s="22" t="n">
        <f aca="false">I479*$G$4</f>
        <v>0</v>
      </c>
    </row>
    <row r="480" customFormat="false" ht="33" hidden="false" customHeight="true" outlineLevel="0" collapsed="false">
      <c r="B480" s="18" t="n">
        <v>473</v>
      </c>
      <c r="C480" s="18"/>
      <c r="D480" s="19"/>
      <c r="E480" s="19" t="s">
        <v>505</v>
      </c>
      <c r="F480" s="19"/>
      <c r="G480" s="19" t="s">
        <v>15</v>
      </c>
      <c r="H480" s="21" t="n">
        <v>15.2977627118644</v>
      </c>
      <c r="I480" s="21" t="n">
        <f aca="false">H480*1.18</f>
        <v>18.05136</v>
      </c>
      <c r="J480" s="22" t="n">
        <f aca="false">H480*$G$4</f>
        <v>0</v>
      </c>
      <c r="K480" s="22" t="n">
        <f aca="false">I480*$G$4</f>
        <v>0</v>
      </c>
    </row>
    <row r="481" customFormat="false" ht="33" hidden="false" customHeight="true" outlineLevel="0" collapsed="false">
      <c r="B481" s="18" t="n">
        <v>474</v>
      </c>
      <c r="C481" s="18"/>
      <c r="D481" s="19"/>
      <c r="E481" s="19" t="s">
        <v>506</v>
      </c>
      <c r="F481" s="19"/>
      <c r="G481" s="19" t="s">
        <v>15</v>
      </c>
      <c r="H481" s="21" t="n">
        <v>9.70639830508475</v>
      </c>
      <c r="I481" s="21" t="n">
        <f aca="false">H481*1.18</f>
        <v>11.45355</v>
      </c>
      <c r="J481" s="22" t="n">
        <f aca="false">H481*$G$4</f>
        <v>0</v>
      </c>
      <c r="K481" s="22" t="n">
        <f aca="false">I481*$G$4</f>
        <v>0</v>
      </c>
    </row>
    <row r="482" customFormat="false" ht="33" hidden="false" customHeight="true" outlineLevel="0" collapsed="false">
      <c r="B482" s="18" t="n">
        <v>475</v>
      </c>
      <c r="C482" s="18"/>
      <c r="D482" s="19"/>
      <c r="E482" s="19" t="s">
        <v>507</v>
      </c>
      <c r="F482" s="19"/>
      <c r="G482" s="19" t="s">
        <v>15</v>
      </c>
      <c r="H482" s="21" t="n">
        <v>4.76059322033898</v>
      </c>
      <c r="I482" s="21" t="n">
        <f aca="false">H482*1.18</f>
        <v>5.6175</v>
      </c>
      <c r="J482" s="22" t="n">
        <f aca="false">H482*$G$4</f>
        <v>0</v>
      </c>
      <c r="K482" s="22" t="n">
        <f aca="false">I482*$G$4</f>
        <v>0</v>
      </c>
    </row>
    <row r="483" customFormat="false" ht="33" hidden="false" customHeight="true" outlineLevel="0" collapsed="false">
      <c r="B483" s="18" t="n">
        <v>476</v>
      </c>
      <c r="C483" s="18"/>
      <c r="D483" s="19"/>
      <c r="E483" s="19" t="s">
        <v>508</v>
      </c>
      <c r="F483" s="19"/>
      <c r="G483" s="19" t="s">
        <v>15</v>
      </c>
      <c r="H483" s="21" t="n">
        <v>7.8521186440678</v>
      </c>
      <c r="I483" s="21" t="n">
        <f aca="false">H483*1.18</f>
        <v>9.2655</v>
      </c>
      <c r="J483" s="22" t="n">
        <f aca="false">H483*$G$4</f>
        <v>0</v>
      </c>
      <c r="K483" s="22" t="n">
        <f aca="false">I483*$G$4</f>
        <v>0</v>
      </c>
    </row>
    <row r="484" customFormat="false" ht="33" hidden="false" customHeight="true" outlineLevel="0" collapsed="false">
      <c r="B484" s="18" t="n">
        <v>477</v>
      </c>
      <c r="C484" s="18"/>
      <c r="D484" s="19"/>
      <c r="E484" s="19" t="s">
        <v>509</v>
      </c>
      <c r="F484" s="19"/>
      <c r="G484" s="19" t="s">
        <v>15</v>
      </c>
      <c r="H484" s="21" t="n">
        <v>14.4955508474576</v>
      </c>
      <c r="I484" s="21" t="n">
        <f aca="false">H484*1.18</f>
        <v>17.10475</v>
      </c>
      <c r="J484" s="22" t="n">
        <f aca="false">H484*$G$4</f>
        <v>0</v>
      </c>
      <c r="K484" s="22" t="n">
        <f aca="false">I484*$G$4</f>
        <v>0</v>
      </c>
    </row>
    <row r="485" customFormat="false" ht="33" hidden="false" customHeight="true" outlineLevel="0" collapsed="false">
      <c r="B485" s="18" t="n">
        <v>478</v>
      </c>
      <c r="C485" s="18"/>
      <c r="D485" s="19"/>
      <c r="E485" s="19" t="s">
        <v>510</v>
      </c>
      <c r="F485" s="19"/>
      <c r="G485" s="19" t="s">
        <v>15</v>
      </c>
      <c r="H485" s="21" t="n">
        <v>14.4955508474576</v>
      </c>
      <c r="I485" s="21" t="n">
        <f aca="false">H485*1.18</f>
        <v>17.10475</v>
      </c>
      <c r="J485" s="22" t="n">
        <f aca="false">H485*$G$4</f>
        <v>0</v>
      </c>
      <c r="K485" s="22" t="n">
        <f aca="false">I485*$G$4</f>
        <v>0</v>
      </c>
    </row>
    <row r="486" customFormat="false" ht="33" hidden="false" customHeight="true" outlineLevel="0" collapsed="false">
      <c r="B486" s="18" t="n">
        <v>479</v>
      </c>
      <c r="C486" s="18"/>
      <c r="D486" s="19"/>
      <c r="E486" s="19" t="s">
        <v>511</v>
      </c>
      <c r="F486" s="19"/>
      <c r="G486" s="19" t="s">
        <v>15</v>
      </c>
      <c r="H486" s="21" t="n">
        <v>14.6004237288136</v>
      </c>
      <c r="I486" s="21" t="n">
        <f aca="false">H486*1.18</f>
        <v>17.2285</v>
      </c>
      <c r="J486" s="22" t="n">
        <f aca="false">H486*$G$4</f>
        <v>0</v>
      </c>
      <c r="K486" s="22" t="n">
        <f aca="false">I486*$G$4</f>
        <v>0</v>
      </c>
    </row>
    <row r="487" customFormat="false" ht="33" hidden="false" customHeight="true" outlineLevel="0" collapsed="false">
      <c r="B487" s="18" t="n">
        <v>480</v>
      </c>
      <c r="C487" s="18"/>
      <c r="D487" s="19"/>
      <c r="E487" s="19" t="s">
        <v>512</v>
      </c>
      <c r="F487" s="19"/>
      <c r="G487" s="19" t="s">
        <v>15</v>
      </c>
      <c r="H487" s="21" t="n">
        <v>14.4955508474576</v>
      </c>
      <c r="I487" s="21" t="n">
        <f aca="false">H487*1.18</f>
        <v>17.10475</v>
      </c>
      <c r="J487" s="22" t="n">
        <f aca="false">H487*$G$4</f>
        <v>0</v>
      </c>
      <c r="K487" s="22" t="n">
        <f aca="false">I487*$G$4</f>
        <v>0</v>
      </c>
    </row>
    <row r="488" customFormat="false" ht="33" hidden="false" customHeight="true" outlineLevel="0" collapsed="false">
      <c r="B488" s="18" t="n">
        <v>481</v>
      </c>
      <c r="C488" s="18"/>
      <c r="D488" s="19"/>
      <c r="E488" s="19" t="s">
        <v>513</v>
      </c>
      <c r="F488" s="19"/>
      <c r="G488" s="19" t="s">
        <v>15</v>
      </c>
      <c r="H488" s="21" t="n">
        <v>9.98728813559322</v>
      </c>
      <c r="I488" s="21" t="n">
        <f aca="false">H488*1.18</f>
        <v>11.785</v>
      </c>
      <c r="J488" s="22" t="n">
        <f aca="false">H488*$G$4</f>
        <v>0</v>
      </c>
      <c r="K488" s="22" t="n">
        <f aca="false">I488*$G$4</f>
        <v>0</v>
      </c>
    </row>
    <row r="489" customFormat="false" ht="33" hidden="false" customHeight="true" outlineLevel="0" collapsed="false">
      <c r="B489" s="18" t="n">
        <v>482</v>
      </c>
      <c r="C489" s="18"/>
      <c r="D489" s="19"/>
      <c r="E489" s="19" t="s">
        <v>514</v>
      </c>
      <c r="F489" s="19"/>
      <c r="G489" s="19" t="s">
        <v>15</v>
      </c>
      <c r="H489" s="21" t="n">
        <v>989.233050847458</v>
      </c>
      <c r="I489" s="21" t="n">
        <f aca="false">H489*1.18</f>
        <v>1167.295</v>
      </c>
      <c r="J489" s="22" t="n">
        <f aca="false">H489*$G$4</f>
        <v>0</v>
      </c>
      <c r="K489" s="22" t="n">
        <f aca="false">I489*$G$4</f>
        <v>0</v>
      </c>
    </row>
    <row r="490" customFormat="false" ht="33" hidden="false" customHeight="true" outlineLevel="0" collapsed="false">
      <c r="B490" s="18" t="n">
        <v>483</v>
      </c>
      <c r="C490" s="18"/>
      <c r="D490" s="19"/>
      <c r="E490" s="19" t="s">
        <v>515</v>
      </c>
      <c r="F490" s="19"/>
      <c r="G490" s="19" t="s">
        <v>15</v>
      </c>
      <c r="H490" s="21" t="n">
        <v>2327.78531073446</v>
      </c>
      <c r="I490" s="21" t="n">
        <f aca="false">H490*1.18</f>
        <v>2746.78666666667</v>
      </c>
      <c r="J490" s="22" t="n">
        <f aca="false">H490*$G$4</f>
        <v>0</v>
      </c>
      <c r="K490" s="22" t="n">
        <f aca="false">I490*$G$4</f>
        <v>0</v>
      </c>
    </row>
    <row r="491" customFormat="false" ht="33" hidden="false" customHeight="true" outlineLevel="0" collapsed="false">
      <c r="B491" s="18" t="n">
        <v>484</v>
      </c>
      <c r="C491" s="18"/>
      <c r="D491" s="19"/>
      <c r="E491" s="19" t="s">
        <v>516</v>
      </c>
      <c r="F491" s="19"/>
      <c r="G491" s="19" t="s">
        <v>15</v>
      </c>
      <c r="H491" s="21" t="n">
        <v>1924.33333333333</v>
      </c>
      <c r="I491" s="21" t="n">
        <f aca="false">H491*1.18</f>
        <v>2270.71333333333</v>
      </c>
      <c r="J491" s="22" t="n">
        <f aca="false">H491*$G$4</f>
        <v>0</v>
      </c>
      <c r="K491" s="22" t="n">
        <f aca="false">I491*$G$4</f>
        <v>0</v>
      </c>
    </row>
    <row r="492" customFormat="false" ht="33" hidden="false" customHeight="true" outlineLevel="0" collapsed="false">
      <c r="B492" s="18" t="n">
        <v>485</v>
      </c>
      <c r="C492" s="18"/>
      <c r="D492" s="19"/>
      <c r="E492" s="19" t="s">
        <v>517</v>
      </c>
      <c r="F492" s="19"/>
      <c r="G492" s="19" t="s">
        <v>15</v>
      </c>
      <c r="H492" s="21" t="n">
        <v>39.5213983050847</v>
      </c>
      <c r="I492" s="21" t="n">
        <f aca="false">H492*1.18</f>
        <v>46.63525</v>
      </c>
      <c r="J492" s="22" t="n">
        <f aca="false">H492*$G$4</f>
        <v>0</v>
      </c>
      <c r="K492" s="22" t="n">
        <f aca="false">I492*$G$4</f>
        <v>0</v>
      </c>
    </row>
    <row r="493" customFormat="false" ht="33" hidden="false" customHeight="true" outlineLevel="0" collapsed="false">
      <c r="B493" s="18" t="n">
        <v>486</v>
      </c>
      <c r="C493" s="18"/>
      <c r="D493" s="19"/>
      <c r="E493" s="19" t="s">
        <v>518</v>
      </c>
      <c r="F493" s="19"/>
      <c r="G493" s="19" t="s">
        <v>15</v>
      </c>
      <c r="H493" s="21" t="n">
        <v>40.3316384180791</v>
      </c>
      <c r="I493" s="21" t="n">
        <f aca="false">H493*1.18</f>
        <v>47.5913333333333</v>
      </c>
      <c r="J493" s="22" t="n">
        <f aca="false">H493*$G$4</f>
        <v>0</v>
      </c>
      <c r="K493" s="22" t="n">
        <f aca="false">I493*$G$4</f>
        <v>0</v>
      </c>
    </row>
    <row r="494" customFormat="false" ht="33" hidden="false" customHeight="true" outlineLevel="0" collapsed="false">
      <c r="B494" s="18" t="n">
        <v>487</v>
      </c>
      <c r="C494" s="18"/>
      <c r="D494" s="19"/>
      <c r="E494" s="19" t="s">
        <v>519</v>
      </c>
      <c r="F494" s="19"/>
      <c r="G494" s="19" t="s">
        <v>15</v>
      </c>
      <c r="H494" s="21" t="n">
        <v>42.3024152542373</v>
      </c>
      <c r="I494" s="21" t="n">
        <f aca="false">H494*1.18</f>
        <v>49.91685</v>
      </c>
      <c r="J494" s="22" t="n">
        <f aca="false">H494*$G$4</f>
        <v>0</v>
      </c>
      <c r="K494" s="22" t="n">
        <f aca="false">I494*$G$4</f>
        <v>0</v>
      </c>
    </row>
    <row r="495" customFormat="false" ht="33" hidden="false" customHeight="true" outlineLevel="0" collapsed="false">
      <c r="B495" s="18" t="n">
        <v>488</v>
      </c>
      <c r="C495" s="18"/>
      <c r="D495" s="19"/>
      <c r="E495" s="19" t="s">
        <v>520</v>
      </c>
      <c r="F495" s="19"/>
      <c r="G495" s="19" t="s">
        <v>15</v>
      </c>
      <c r="H495" s="21" t="n">
        <v>26.6469491525424</v>
      </c>
      <c r="I495" s="21" t="n">
        <f aca="false">H495*1.18</f>
        <v>31.4434</v>
      </c>
      <c r="J495" s="22" t="n">
        <f aca="false">H495*$G$4</f>
        <v>0</v>
      </c>
      <c r="K495" s="22" t="n">
        <f aca="false">I495*$G$4</f>
        <v>0</v>
      </c>
    </row>
    <row r="496" customFormat="false" ht="33" hidden="false" customHeight="true" outlineLevel="0" collapsed="false">
      <c r="B496" s="18" t="n">
        <v>489</v>
      </c>
      <c r="C496" s="18"/>
      <c r="D496" s="19"/>
      <c r="E496" s="19" t="s">
        <v>521</v>
      </c>
      <c r="F496" s="19"/>
      <c r="G496" s="19" t="s">
        <v>15</v>
      </c>
      <c r="H496" s="21" t="n">
        <v>5447.08076271187</v>
      </c>
      <c r="I496" s="21" t="n">
        <f aca="false">H496*1.18</f>
        <v>6427.5553</v>
      </c>
      <c r="J496" s="22" t="n">
        <f aca="false">H496*$G$4</f>
        <v>0</v>
      </c>
      <c r="K496" s="22" t="n">
        <f aca="false">I496*$G$4</f>
        <v>0</v>
      </c>
    </row>
    <row r="497" customFormat="false" ht="33" hidden="false" customHeight="true" outlineLevel="0" collapsed="false">
      <c r="B497" s="18" t="n">
        <v>490</v>
      </c>
      <c r="C497" s="18"/>
      <c r="D497" s="19"/>
      <c r="E497" s="19" t="s">
        <v>522</v>
      </c>
      <c r="F497" s="19" t="s">
        <v>523</v>
      </c>
      <c r="G497" s="19" t="s">
        <v>15</v>
      </c>
      <c r="H497" s="21" t="n">
        <v>239.4875</v>
      </c>
      <c r="I497" s="21" t="n">
        <f aca="false">H497*1.18</f>
        <v>282.59525</v>
      </c>
      <c r="J497" s="22" t="n">
        <f aca="false">H497*$G$4</f>
        <v>0</v>
      </c>
      <c r="K497" s="22" t="n">
        <f aca="false">I497*$G$4</f>
        <v>0</v>
      </c>
    </row>
    <row r="498" customFormat="false" ht="33" hidden="false" customHeight="true" outlineLevel="0" collapsed="false">
      <c r="B498" s="18" t="n">
        <v>491</v>
      </c>
      <c r="C498" s="18"/>
      <c r="D498" s="19"/>
      <c r="E498" s="19" t="s">
        <v>524</v>
      </c>
      <c r="F498" s="19"/>
      <c r="G498" s="19" t="s">
        <v>15</v>
      </c>
      <c r="H498" s="21" t="n">
        <v>236.510593220339</v>
      </c>
      <c r="I498" s="21" t="n">
        <f aca="false">H498*1.18</f>
        <v>279.0825</v>
      </c>
      <c r="J498" s="22" t="n">
        <f aca="false">H498*$G$4</f>
        <v>0</v>
      </c>
      <c r="K498" s="22" t="n">
        <f aca="false">I498*$G$4</f>
        <v>0</v>
      </c>
    </row>
    <row r="499" customFormat="false" ht="33" hidden="false" customHeight="true" outlineLevel="0" collapsed="false">
      <c r="B499" s="18" t="n">
        <v>492</v>
      </c>
      <c r="C499" s="18"/>
      <c r="D499" s="19"/>
      <c r="E499" s="19" t="s">
        <v>525</v>
      </c>
      <c r="F499" s="19"/>
      <c r="G499" s="19" t="s">
        <v>15</v>
      </c>
      <c r="H499" s="21" t="n">
        <v>519.648940677966</v>
      </c>
      <c r="I499" s="21" t="n">
        <f aca="false">H499*1.18</f>
        <v>613.18575</v>
      </c>
      <c r="J499" s="22" t="n">
        <f aca="false">H499*$G$4</f>
        <v>0</v>
      </c>
      <c r="K499" s="22" t="n">
        <f aca="false">I499*$G$4</f>
        <v>0</v>
      </c>
    </row>
    <row r="500" customFormat="false" ht="33" hidden="false" customHeight="true" outlineLevel="0" collapsed="false">
      <c r="B500" s="18" t="n">
        <v>493</v>
      </c>
      <c r="C500" s="18"/>
      <c r="D500" s="19"/>
      <c r="E500" s="19" t="s">
        <v>526</v>
      </c>
      <c r="F500" s="19"/>
      <c r="G500" s="19" t="s">
        <v>15</v>
      </c>
      <c r="H500" s="21" t="n">
        <v>220.806355932203</v>
      </c>
      <c r="I500" s="21" t="n">
        <f aca="false">H500*1.18</f>
        <v>260.5515</v>
      </c>
      <c r="J500" s="22" t="n">
        <f aca="false">H500*$G$4</f>
        <v>0</v>
      </c>
      <c r="K500" s="22" t="n">
        <f aca="false">I500*$G$4</f>
        <v>0</v>
      </c>
    </row>
    <row r="501" customFormat="false" ht="33" hidden="false" customHeight="true" outlineLevel="0" collapsed="false">
      <c r="B501" s="18" t="n">
        <v>494</v>
      </c>
      <c r="C501" s="18"/>
      <c r="D501" s="19"/>
      <c r="E501" s="19" t="s">
        <v>527</v>
      </c>
      <c r="F501" s="19"/>
      <c r="G501" s="19" t="s">
        <v>15</v>
      </c>
      <c r="H501" s="21" t="n">
        <v>164.825</v>
      </c>
      <c r="I501" s="21" t="n">
        <f aca="false">H501*1.18</f>
        <v>194.4935</v>
      </c>
      <c r="J501" s="22" t="n">
        <f aca="false">H501*$G$4</f>
        <v>0</v>
      </c>
      <c r="K501" s="22" t="n">
        <f aca="false">I501*$G$4</f>
        <v>0</v>
      </c>
    </row>
    <row r="502" customFormat="false" ht="33" hidden="false" customHeight="true" outlineLevel="0" collapsed="false">
      <c r="B502" s="18" t="n">
        <v>495</v>
      </c>
      <c r="C502" s="18"/>
      <c r="D502" s="19"/>
      <c r="E502" s="19" t="s">
        <v>528</v>
      </c>
      <c r="F502" s="19"/>
      <c r="G502" s="19" t="s">
        <v>15</v>
      </c>
      <c r="H502" s="21" t="n">
        <v>117.344632768362</v>
      </c>
      <c r="I502" s="21" t="n">
        <f aca="false">H502*1.18</f>
        <v>138.466666666667</v>
      </c>
      <c r="J502" s="22" t="n">
        <f aca="false">H502*$G$4</f>
        <v>0</v>
      </c>
      <c r="K502" s="22" t="n">
        <f aca="false">I502*$G$4</f>
        <v>0</v>
      </c>
    </row>
    <row r="503" customFormat="false" ht="33" hidden="false" customHeight="true" outlineLevel="0" collapsed="false">
      <c r="B503" s="18" t="n">
        <v>496</v>
      </c>
      <c r="C503" s="18"/>
      <c r="D503" s="19"/>
      <c r="E503" s="19" t="s">
        <v>529</v>
      </c>
      <c r="F503" s="19"/>
      <c r="G503" s="19" t="s">
        <v>15</v>
      </c>
      <c r="H503" s="21" t="n">
        <v>68.8813559322034</v>
      </c>
      <c r="I503" s="21" t="n">
        <f aca="false">H503*1.18</f>
        <v>81.28</v>
      </c>
      <c r="J503" s="22" t="n">
        <f aca="false">H503*$G$4</f>
        <v>0</v>
      </c>
      <c r="K503" s="22" t="n">
        <f aca="false">I503*$G$4</f>
        <v>0</v>
      </c>
    </row>
    <row r="504" customFormat="false" ht="33" hidden="false" customHeight="true" outlineLevel="0" collapsed="false">
      <c r="B504" s="18" t="n">
        <v>497</v>
      </c>
      <c r="C504" s="18"/>
      <c r="D504" s="19"/>
      <c r="E504" s="19" t="s">
        <v>530</v>
      </c>
      <c r="F504" s="19"/>
      <c r="G504" s="19" t="s">
        <v>15</v>
      </c>
      <c r="H504" s="21" t="n">
        <v>429.333333333333</v>
      </c>
      <c r="I504" s="21" t="n">
        <f aca="false">H504*1.18</f>
        <v>506.613333333333</v>
      </c>
      <c r="J504" s="22" t="n">
        <f aca="false">H504*$G$4</f>
        <v>0</v>
      </c>
      <c r="K504" s="22" t="n">
        <f aca="false">I504*$G$4</f>
        <v>0</v>
      </c>
    </row>
    <row r="505" customFormat="false" ht="33" hidden="false" customHeight="true" outlineLevel="0" collapsed="false">
      <c r="B505" s="18" t="n">
        <v>498</v>
      </c>
      <c r="C505" s="18"/>
      <c r="D505" s="19"/>
      <c r="E505" s="19" t="s">
        <v>531</v>
      </c>
      <c r="F505" s="19"/>
      <c r="G505" s="19" t="s">
        <v>15</v>
      </c>
      <c r="H505" s="21" t="n">
        <v>307.627830508475</v>
      </c>
      <c r="I505" s="21" t="n">
        <f aca="false">H505*1.18</f>
        <v>363.00084</v>
      </c>
      <c r="J505" s="22" t="n">
        <f aca="false">H505*$G$4</f>
        <v>0</v>
      </c>
      <c r="K505" s="22" t="n">
        <f aca="false">I505*$G$4</f>
        <v>0</v>
      </c>
    </row>
    <row r="506" customFormat="false" ht="33" hidden="false" customHeight="true" outlineLevel="0" collapsed="false">
      <c r="B506" s="18" t="n">
        <v>499</v>
      </c>
      <c r="C506" s="18"/>
      <c r="D506" s="19"/>
      <c r="E506" s="19" t="s">
        <v>532</v>
      </c>
      <c r="F506" s="19" t="s">
        <v>533</v>
      </c>
      <c r="G506" s="19" t="s">
        <v>15</v>
      </c>
      <c r="H506" s="21" t="n">
        <v>15.9279661016949</v>
      </c>
      <c r="I506" s="21" t="n">
        <f aca="false">H506*1.18</f>
        <v>18.795</v>
      </c>
      <c r="J506" s="22" t="n">
        <f aca="false">H506*$G$4</f>
        <v>0</v>
      </c>
      <c r="K506" s="22" t="n">
        <f aca="false">I506*$G$4</f>
        <v>0</v>
      </c>
    </row>
    <row r="507" customFormat="false" ht="33" hidden="false" customHeight="true" outlineLevel="0" collapsed="false">
      <c r="B507" s="18" t="n">
        <v>500</v>
      </c>
      <c r="C507" s="18"/>
      <c r="D507" s="19"/>
      <c r="E507" s="19" t="s">
        <v>534</v>
      </c>
      <c r="F507" s="19" t="s">
        <v>535</v>
      </c>
      <c r="G507" s="19" t="s">
        <v>15</v>
      </c>
      <c r="H507" s="21" t="n">
        <v>17.7135593220339</v>
      </c>
      <c r="I507" s="21" t="n">
        <f aca="false">H507*1.18</f>
        <v>20.902</v>
      </c>
      <c r="J507" s="22" t="n">
        <f aca="false">H507*$G$4</f>
        <v>0</v>
      </c>
      <c r="K507" s="22" t="n">
        <f aca="false">I507*$G$4</f>
        <v>0</v>
      </c>
    </row>
    <row r="508" customFormat="false" ht="33" hidden="false" customHeight="true" outlineLevel="0" collapsed="false">
      <c r="B508" s="18" t="n">
        <v>501</v>
      </c>
      <c r="C508" s="18"/>
      <c r="D508" s="19"/>
      <c r="E508" s="19" t="s">
        <v>536</v>
      </c>
      <c r="F508" s="19"/>
      <c r="G508" s="19" t="s">
        <v>15</v>
      </c>
      <c r="H508" s="21" t="n">
        <v>155.25</v>
      </c>
      <c r="I508" s="21" t="n">
        <f aca="false">H508*1.18</f>
        <v>183.195</v>
      </c>
      <c r="J508" s="22" t="n">
        <f aca="false">H508*$G$4</f>
        <v>0</v>
      </c>
      <c r="K508" s="22" t="n">
        <f aca="false">I508*$G$4</f>
        <v>0</v>
      </c>
    </row>
    <row r="509" customFormat="false" ht="33" hidden="false" customHeight="true" outlineLevel="0" collapsed="false">
      <c r="B509" s="18" t="n">
        <v>502</v>
      </c>
      <c r="C509" s="18"/>
      <c r="D509" s="19"/>
      <c r="E509" s="19" t="s">
        <v>537</v>
      </c>
      <c r="F509" s="19"/>
      <c r="G509" s="19" t="s">
        <v>15</v>
      </c>
      <c r="H509" s="21" t="n">
        <v>15.2583728813559</v>
      </c>
      <c r="I509" s="21" t="n">
        <f aca="false">H509*1.18</f>
        <v>18.00488</v>
      </c>
      <c r="J509" s="22" t="n">
        <f aca="false">H509*$G$4</f>
        <v>0</v>
      </c>
      <c r="K509" s="22" t="n">
        <f aca="false">I509*$G$4</f>
        <v>0</v>
      </c>
    </row>
    <row r="510" customFormat="false" ht="33" hidden="false" customHeight="true" outlineLevel="0" collapsed="false">
      <c r="B510" s="18" t="n">
        <v>503</v>
      </c>
      <c r="C510" s="18"/>
      <c r="D510" s="19"/>
      <c r="E510" s="19" t="s">
        <v>538</v>
      </c>
      <c r="F510" s="19"/>
      <c r="G510" s="19" t="s">
        <v>15</v>
      </c>
      <c r="H510" s="21" t="n">
        <v>18.5717966101695</v>
      </c>
      <c r="I510" s="21" t="n">
        <f aca="false">H510*1.18</f>
        <v>21.91472</v>
      </c>
      <c r="J510" s="22" t="n">
        <f aca="false">H510*$G$4</f>
        <v>0</v>
      </c>
      <c r="K510" s="22" t="n">
        <f aca="false">I510*$G$4</f>
        <v>0</v>
      </c>
    </row>
    <row r="511" customFormat="false" ht="33" hidden="false" customHeight="true" outlineLevel="0" collapsed="false">
      <c r="B511" s="18" t="n">
        <v>504</v>
      </c>
      <c r="C511" s="18"/>
      <c r="D511" s="19"/>
      <c r="E511" s="19" t="s">
        <v>539</v>
      </c>
      <c r="F511" s="19"/>
      <c r="G511" s="19" t="s">
        <v>15</v>
      </c>
      <c r="H511" s="21" t="n">
        <v>3.87247457627119</v>
      </c>
      <c r="I511" s="21" t="n">
        <f aca="false">H511*1.18</f>
        <v>4.56952</v>
      </c>
      <c r="J511" s="22" t="n">
        <f aca="false">H511*$G$4</f>
        <v>0</v>
      </c>
      <c r="K511" s="22" t="n">
        <f aca="false">I511*$G$4</f>
        <v>0</v>
      </c>
    </row>
    <row r="512" customFormat="false" ht="33" hidden="false" customHeight="true" outlineLevel="0" collapsed="false">
      <c r="B512" s="18" t="n">
        <v>505</v>
      </c>
      <c r="C512" s="18"/>
      <c r="D512" s="19"/>
      <c r="E512" s="19" t="s">
        <v>540</v>
      </c>
      <c r="F512" s="19"/>
      <c r="G512" s="19" t="s">
        <v>15</v>
      </c>
      <c r="H512" s="21" t="n">
        <v>3.87247457627119</v>
      </c>
      <c r="I512" s="21" t="n">
        <f aca="false">H512*1.18</f>
        <v>4.56952</v>
      </c>
      <c r="J512" s="22" t="n">
        <f aca="false">H512*$G$4</f>
        <v>0</v>
      </c>
      <c r="K512" s="22" t="n">
        <f aca="false">I512*$G$4</f>
        <v>0</v>
      </c>
    </row>
    <row r="513" customFormat="false" ht="33" hidden="false" customHeight="true" outlineLevel="0" collapsed="false">
      <c r="B513" s="18" t="n">
        <v>506</v>
      </c>
      <c r="C513" s="18"/>
      <c r="D513" s="19"/>
      <c r="E513" s="19" t="s">
        <v>541</v>
      </c>
      <c r="F513" s="19"/>
      <c r="G513" s="19" t="s">
        <v>15</v>
      </c>
      <c r="H513" s="21" t="n">
        <v>3.89247457627119</v>
      </c>
      <c r="I513" s="21" t="n">
        <f aca="false">H513*1.18</f>
        <v>4.59312</v>
      </c>
      <c r="J513" s="22" t="n">
        <f aca="false">H513*$G$4</f>
        <v>0</v>
      </c>
      <c r="K513" s="22" t="n">
        <f aca="false">I513*$G$4</f>
        <v>0</v>
      </c>
    </row>
    <row r="514" customFormat="false" ht="33" hidden="false" customHeight="true" outlineLevel="0" collapsed="false">
      <c r="B514" s="18" t="n">
        <v>507</v>
      </c>
      <c r="C514" s="18"/>
      <c r="D514" s="19"/>
      <c r="E514" s="19" t="s">
        <v>542</v>
      </c>
      <c r="F514" s="19"/>
      <c r="G514" s="19" t="s">
        <v>15</v>
      </c>
      <c r="H514" s="21" t="n">
        <v>3.83847457627119</v>
      </c>
      <c r="I514" s="21" t="n">
        <f aca="false">H514*1.18</f>
        <v>4.5294</v>
      </c>
      <c r="J514" s="22" t="n">
        <f aca="false">H514*$G$4</f>
        <v>0</v>
      </c>
      <c r="K514" s="22" t="n">
        <f aca="false">I514*$G$4</f>
        <v>0</v>
      </c>
    </row>
    <row r="515" customFormat="false" ht="33" hidden="false" customHeight="true" outlineLevel="0" collapsed="false">
      <c r="B515" s="18" t="n">
        <v>508</v>
      </c>
      <c r="C515" s="18"/>
      <c r="D515" s="19"/>
      <c r="E515" s="19" t="s">
        <v>543</v>
      </c>
      <c r="F515" s="19"/>
      <c r="G515" s="19" t="s">
        <v>15</v>
      </c>
      <c r="H515" s="21" t="n">
        <v>3.93559322033898</v>
      </c>
      <c r="I515" s="21" t="n">
        <f aca="false">H515*1.18</f>
        <v>4.644</v>
      </c>
      <c r="J515" s="22" t="n">
        <f aca="false">H515*$G$4</f>
        <v>0</v>
      </c>
      <c r="K515" s="22" t="n">
        <f aca="false">I515*$G$4</f>
        <v>0</v>
      </c>
    </row>
    <row r="516" customFormat="false" ht="33" hidden="false" customHeight="true" outlineLevel="0" collapsed="false">
      <c r="B516" s="18" t="n">
        <v>509</v>
      </c>
      <c r="C516" s="18"/>
      <c r="D516" s="19"/>
      <c r="E516" s="19" t="s">
        <v>544</v>
      </c>
      <c r="F516" s="19"/>
      <c r="G516" s="19" t="s">
        <v>15</v>
      </c>
      <c r="H516" s="21" t="n">
        <v>3.83647457627119</v>
      </c>
      <c r="I516" s="21" t="n">
        <f aca="false">H516*1.18</f>
        <v>4.52704</v>
      </c>
      <c r="J516" s="22" t="n">
        <f aca="false">H516*$G$4</f>
        <v>0</v>
      </c>
      <c r="K516" s="22" t="n">
        <f aca="false">I516*$G$4</f>
        <v>0</v>
      </c>
    </row>
    <row r="517" customFormat="false" ht="33" hidden="false" customHeight="true" outlineLevel="0" collapsed="false">
      <c r="B517" s="18" t="n">
        <v>510</v>
      </c>
      <c r="C517" s="18"/>
      <c r="D517" s="19"/>
      <c r="E517" s="19" t="s">
        <v>545</v>
      </c>
      <c r="F517" s="19"/>
      <c r="G517" s="19" t="s">
        <v>15</v>
      </c>
      <c r="H517" s="21" t="n">
        <v>75.5197881355932</v>
      </c>
      <c r="I517" s="21" t="n">
        <f aca="false">H517*1.18</f>
        <v>89.11335</v>
      </c>
      <c r="J517" s="22" t="n">
        <f aca="false">H517*$G$4</f>
        <v>0</v>
      </c>
      <c r="K517" s="22" t="n">
        <f aca="false">I517*$G$4</f>
        <v>0</v>
      </c>
    </row>
    <row r="518" customFormat="false" ht="33" hidden="false" customHeight="true" outlineLevel="0" collapsed="false">
      <c r="B518" s="18" t="n">
        <v>511</v>
      </c>
      <c r="C518" s="18"/>
      <c r="D518" s="19"/>
      <c r="E518" s="19" t="s">
        <v>546</v>
      </c>
      <c r="F518" s="19"/>
      <c r="G518" s="19" t="s">
        <v>15</v>
      </c>
      <c r="H518" s="21" t="n">
        <v>63.9808474576271</v>
      </c>
      <c r="I518" s="21" t="n">
        <f aca="false">H518*1.18</f>
        <v>75.4974</v>
      </c>
      <c r="J518" s="22" t="n">
        <f aca="false">H518*$G$4</f>
        <v>0</v>
      </c>
      <c r="K518" s="22" t="n">
        <f aca="false">I518*$G$4</f>
        <v>0</v>
      </c>
    </row>
    <row r="519" customFormat="false" ht="33" hidden="false" customHeight="true" outlineLevel="0" collapsed="false">
      <c r="B519" s="18" t="n">
        <v>512</v>
      </c>
      <c r="C519" s="18"/>
      <c r="D519" s="19"/>
      <c r="E519" s="19" t="s">
        <v>547</v>
      </c>
      <c r="F519" s="19"/>
      <c r="G519" s="19" t="s">
        <v>15</v>
      </c>
      <c r="H519" s="21" t="n">
        <v>46.3430508474576</v>
      </c>
      <c r="I519" s="21" t="n">
        <f aca="false">H519*1.18</f>
        <v>54.6848</v>
      </c>
      <c r="J519" s="22" t="n">
        <f aca="false">H519*$G$4</f>
        <v>0</v>
      </c>
      <c r="K519" s="22" t="n">
        <f aca="false">I519*$G$4</f>
        <v>0</v>
      </c>
    </row>
    <row r="520" customFormat="false" ht="33" hidden="false" customHeight="true" outlineLevel="0" collapsed="false">
      <c r="B520" s="18" t="n">
        <v>513</v>
      </c>
      <c r="C520" s="18"/>
      <c r="D520" s="19"/>
      <c r="E520" s="19" t="s">
        <v>548</v>
      </c>
      <c r="F520" s="19"/>
      <c r="G520" s="19" t="s">
        <v>15</v>
      </c>
      <c r="H520" s="21" t="n">
        <v>46.7062711864407</v>
      </c>
      <c r="I520" s="21" t="n">
        <f aca="false">H520*1.18</f>
        <v>55.1134</v>
      </c>
      <c r="J520" s="22" t="n">
        <f aca="false">H520*$G$4</f>
        <v>0</v>
      </c>
      <c r="K520" s="22" t="n">
        <f aca="false">I520*$G$4</f>
        <v>0</v>
      </c>
    </row>
    <row r="521" customFormat="false" ht="33" hidden="false" customHeight="true" outlineLevel="0" collapsed="false">
      <c r="B521" s="18" t="n">
        <v>514</v>
      </c>
      <c r="C521" s="18"/>
      <c r="D521" s="19"/>
      <c r="E521" s="19" t="s">
        <v>549</v>
      </c>
      <c r="F521" s="19"/>
      <c r="G521" s="19" t="s">
        <v>15</v>
      </c>
      <c r="H521" s="21" t="n">
        <v>337.136915254237</v>
      </c>
      <c r="I521" s="21" t="n">
        <f aca="false">H521*1.18</f>
        <v>397.82156</v>
      </c>
      <c r="J521" s="22" t="n">
        <f aca="false">H521*$G$4</f>
        <v>0</v>
      </c>
      <c r="K521" s="22" t="n">
        <f aca="false">I521*$G$4</f>
        <v>0</v>
      </c>
    </row>
    <row r="522" customFormat="false" ht="33" hidden="false" customHeight="true" outlineLevel="0" collapsed="false">
      <c r="B522" s="18" t="n">
        <v>515</v>
      </c>
      <c r="C522" s="18"/>
      <c r="D522" s="19"/>
      <c r="E522" s="19" t="s">
        <v>550</v>
      </c>
      <c r="F522" s="19"/>
      <c r="G522" s="19" t="s">
        <v>15</v>
      </c>
      <c r="H522" s="21" t="n">
        <v>399.996406779661</v>
      </c>
      <c r="I522" s="21" t="n">
        <f aca="false">H522*1.18</f>
        <v>471.99576</v>
      </c>
      <c r="J522" s="22" t="n">
        <f aca="false">H522*$G$4</f>
        <v>0</v>
      </c>
      <c r="K522" s="22" t="n">
        <f aca="false">I522*$G$4</f>
        <v>0</v>
      </c>
    </row>
    <row r="523" customFormat="false" ht="33" hidden="false" customHeight="true" outlineLevel="0" collapsed="false">
      <c r="B523" s="18" t="n">
        <v>516</v>
      </c>
      <c r="C523" s="18"/>
      <c r="D523" s="19"/>
      <c r="E523" s="19" t="s">
        <v>551</v>
      </c>
      <c r="F523" s="19"/>
      <c r="G523" s="19" t="s">
        <v>15</v>
      </c>
      <c r="H523" s="21" t="n">
        <v>20.8418079096045</v>
      </c>
      <c r="I523" s="21" t="n">
        <f aca="false">H523*1.18</f>
        <v>24.5933333333333</v>
      </c>
      <c r="J523" s="22" t="n">
        <f aca="false">H523*$G$4</f>
        <v>0</v>
      </c>
      <c r="K523" s="22" t="n">
        <f aca="false">I523*$G$4</f>
        <v>0</v>
      </c>
    </row>
    <row r="524" customFormat="false" ht="33" hidden="false" customHeight="true" outlineLevel="0" collapsed="false">
      <c r="B524" s="18" t="n">
        <v>517</v>
      </c>
      <c r="C524" s="18"/>
      <c r="D524" s="19"/>
      <c r="E524" s="19" t="s">
        <v>552</v>
      </c>
      <c r="F524" s="19"/>
      <c r="G524" s="19" t="s">
        <v>15</v>
      </c>
      <c r="H524" s="21" t="n">
        <v>181.988700564972</v>
      </c>
      <c r="I524" s="21" t="n">
        <f aca="false">H524*1.18</f>
        <v>214.746666666667</v>
      </c>
      <c r="J524" s="22" t="n">
        <f aca="false">H524*$G$4</f>
        <v>0</v>
      </c>
      <c r="K524" s="22" t="n">
        <f aca="false">I524*$G$4</f>
        <v>0</v>
      </c>
    </row>
    <row r="525" customFormat="false" ht="33" hidden="false" customHeight="true" outlineLevel="0" collapsed="false">
      <c r="B525" s="18" t="n">
        <v>518</v>
      </c>
      <c r="C525" s="18"/>
      <c r="D525" s="19"/>
      <c r="E525" s="19" t="s">
        <v>553</v>
      </c>
      <c r="F525" s="19"/>
      <c r="G525" s="19" t="s">
        <v>15</v>
      </c>
      <c r="H525" s="21" t="n">
        <v>9199.35593220339</v>
      </c>
      <c r="I525" s="21" t="n">
        <f aca="false">H525*1.18</f>
        <v>10855.24</v>
      </c>
      <c r="J525" s="22" t="n">
        <f aca="false">H525*$G$4</f>
        <v>0</v>
      </c>
      <c r="K525" s="22" t="n">
        <f aca="false">I525*$G$4</f>
        <v>0</v>
      </c>
    </row>
    <row r="526" customFormat="false" ht="33" hidden="false" customHeight="true" outlineLevel="0" collapsed="false">
      <c r="B526" s="18" t="n">
        <v>519</v>
      </c>
      <c r="C526" s="18"/>
      <c r="D526" s="19"/>
      <c r="E526" s="19" t="s">
        <v>554</v>
      </c>
      <c r="F526" s="19"/>
      <c r="G526" s="19" t="s">
        <v>15</v>
      </c>
      <c r="H526" s="21" t="n">
        <v>12970.7669491525</v>
      </c>
      <c r="I526" s="21" t="n">
        <f aca="false">H526*1.18</f>
        <v>15305.505</v>
      </c>
      <c r="J526" s="22" t="n">
        <f aca="false">H526*$G$4</f>
        <v>0</v>
      </c>
      <c r="K526" s="22" t="n">
        <f aca="false">I526*$G$4</f>
        <v>0</v>
      </c>
    </row>
    <row r="527" customFormat="false" ht="33" hidden="false" customHeight="true" outlineLevel="0" collapsed="false">
      <c r="B527" s="18" t="n">
        <v>520</v>
      </c>
      <c r="C527" s="18"/>
      <c r="D527" s="19"/>
      <c r="E527" s="19" t="s">
        <v>555</v>
      </c>
      <c r="F527" s="19"/>
      <c r="G527" s="19" t="s">
        <v>15</v>
      </c>
      <c r="H527" s="21" t="n">
        <v>8632.66666666667</v>
      </c>
      <c r="I527" s="21" t="n">
        <f aca="false">H527*1.18</f>
        <v>10186.5466666667</v>
      </c>
      <c r="J527" s="22" t="n">
        <f aca="false">H527*$G$4</f>
        <v>0</v>
      </c>
      <c r="K527" s="22" t="n">
        <f aca="false">I527*$G$4</f>
        <v>0</v>
      </c>
    </row>
    <row r="528" customFormat="false" ht="33" hidden="false" customHeight="true" outlineLevel="0" collapsed="false">
      <c r="B528" s="18" t="n">
        <v>521</v>
      </c>
      <c r="C528" s="18"/>
      <c r="D528" s="19"/>
      <c r="E528" s="19" t="s">
        <v>556</v>
      </c>
      <c r="F528" s="19"/>
      <c r="G528" s="19" t="s">
        <v>15</v>
      </c>
      <c r="H528" s="21" t="n">
        <v>21233.5084745763</v>
      </c>
      <c r="I528" s="21" t="n">
        <f aca="false">H528*1.18</f>
        <v>25055.54</v>
      </c>
      <c r="J528" s="22" t="n">
        <f aca="false">H528*$G$4</f>
        <v>0</v>
      </c>
      <c r="K528" s="22" t="n">
        <f aca="false">I528*$G$4</f>
        <v>0</v>
      </c>
    </row>
    <row r="529" customFormat="false" ht="33" hidden="false" customHeight="true" outlineLevel="0" collapsed="false">
      <c r="B529" s="18" t="n">
        <v>522</v>
      </c>
      <c r="C529" s="18"/>
      <c r="D529" s="19"/>
      <c r="E529" s="19" t="s">
        <v>557</v>
      </c>
      <c r="F529" s="19"/>
      <c r="G529" s="19" t="s">
        <v>15</v>
      </c>
      <c r="H529" s="21" t="n">
        <v>13806.8763983051</v>
      </c>
      <c r="I529" s="21" t="n">
        <f aca="false">H529*1.18</f>
        <v>16292.11415</v>
      </c>
      <c r="J529" s="22" t="n">
        <f aca="false">H529*$G$4</f>
        <v>0</v>
      </c>
      <c r="K529" s="22" t="n">
        <f aca="false">I529*$G$4</f>
        <v>0</v>
      </c>
    </row>
    <row r="530" customFormat="false" ht="33" hidden="false" customHeight="true" outlineLevel="0" collapsed="false">
      <c r="B530" s="18" t="n">
        <v>523</v>
      </c>
      <c r="C530" s="18"/>
      <c r="D530" s="19"/>
      <c r="E530" s="19" t="s">
        <v>558</v>
      </c>
      <c r="F530" s="19"/>
      <c r="G530" s="19" t="s">
        <v>15</v>
      </c>
      <c r="H530" s="21" t="n">
        <v>18998.7118644068</v>
      </c>
      <c r="I530" s="21" t="n">
        <f aca="false">H530*1.18</f>
        <v>22418.48</v>
      </c>
      <c r="J530" s="22" t="n">
        <f aca="false">H530*$G$4</f>
        <v>0</v>
      </c>
      <c r="K530" s="22" t="n">
        <f aca="false">I530*$G$4</f>
        <v>0</v>
      </c>
    </row>
    <row r="531" customFormat="false" ht="33" hidden="false" customHeight="true" outlineLevel="0" collapsed="false">
      <c r="B531" s="18" t="n">
        <v>524</v>
      </c>
      <c r="C531" s="18"/>
      <c r="D531" s="19"/>
      <c r="E531" s="19" t="s">
        <v>559</v>
      </c>
      <c r="F531" s="19"/>
      <c r="G531" s="19" t="s">
        <v>15</v>
      </c>
      <c r="H531" s="21" t="n">
        <v>173.019300847458</v>
      </c>
      <c r="I531" s="21" t="n">
        <f aca="false">H531*1.18</f>
        <v>204.162775</v>
      </c>
      <c r="J531" s="22" t="n">
        <f aca="false">H531*$G$4</f>
        <v>0</v>
      </c>
      <c r="K531" s="22" t="n">
        <f aca="false">I531*$G$4</f>
        <v>0</v>
      </c>
    </row>
    <row r="532" customFormat="false" ht="33" hidden="false" customHeight="true" outlineLevel="0" collapsed="false">
      <c r="B532" s="18" t="n">
        <v>525</v>
      </c>
      <c r="C532" s="18"/>
      <c r="D532" s="19"/>
      <c r="E532" s="19" t="s">
        <v>560</v>
      </c>
      <c r="F532" s="19"/>
      <c r="G532" s="19" t="s">
        <v>15</v>
      </c>
      <c r="H532" s="21" t="n">
        <v>19736.7570621469</v>
      </c>
      <c r="I532" s="21" t="n">
        <f aca="false">H532*1.18</f>
        <v>23289.3733333333</v>
      </c>
      <c r="J532" s="22" t="n">
        <f aca="false">H532*$G$4</f>
        <v>0</v>
      </c>
      <c r="K532" s="22" t="n">
        <f aca="false">I532*$G$4</f>
        <v>0</v>
      </c>
    </row>
    <row r="533" customFormat="false" ht="33" hidden="false" customHeight="true" outlineLevel="0" collapsed="false">
      <c r="B533" s="18" t="n">
        <v>526</v>
      </c>
      <c r="C533" s="18"/>
      <c r="D533" s="19"/>
      <c r="E533" s="19" t="s">
        <v>561</v>
      </c>
      <c r="F533" s="19"/>
      <c r="G533" s="19" t="s">
        <v>15</v>
      </c>
      <c r="H533" s="21" t="n">
        <v>35.1480225988701</v>
      </c>
      <c r="I533" s="21" t="n">
        <f aca="false">H533*1.18</f>
        <v>41.4746666666667</v>
      </c>
      <c r="J533" s="22" t="n">
        <f aca="false">H533*$G$4</f>
        <v>0</v>
      </c>
      <c r="K533" s="22" t="n">
        <f aca="false">I533*$G$4</f>
        <v>0</v>
      </c>
    </row>
    <row r="534" customFormat="false" ht="33" hidden="false" customHeight="true" outlineLevel="0" collapsed="false">
      <c r="B534" s="18" t="n">
        <v>527</v>
      </c>
      <c r="C534" s="18"/>
      <c r="D534" s="19"/>
      <c r="E534" s="19" t="s">
        <v>562</v>
      </c>
      <c r="F534" s="19"/>
      <c r="G534" s="19" t="s">
        <v>15</v>
      </c>
      <c r="H534" s="21" t="n">
        <v>539.986101694915</v>
      </c>
      <c r="I534" s="21" t="n">
        <f aca="false">H534*1.18</f>
        <v>637.1836</v>
      </c>
      <c r="J534" s="22" t="n">
        <f aca="false">H534*$G$4</f>
        <v>0</v>
      </c>
      <c r="K534" s="22" t="n">
        <f aca="false">I534*$G$4</f>
        <v>0</v>
      </c>
    </row>
    <row r="535" customFormat="false" ht="33" hidden="false" customHeight="true" outlineLevel="0" collapsed="false">
      <c r="B535" s="18" t="n">
        <v>528</v>
      </c>
      <c r="C535" s="18"/>
      <c r="D535" s="19"/>
      <c r="E535" s="19" t="s">
        <v>563</v>
      </c>
      <c r="F535" s="19"/>
      <c r="G535" s="19" t="s">
        <v>15</v>
      </c>
      <c r="H535" s="21" t="n">
        <v>177.052288135593</v>
      </c>
      <c r="I535" s="21" t="n">
        <f aca="false">H535*1.18</f>
        <v>208.9217</v>
      </c>
      <c r="J535" s="22" t="n">
        <f aca="false">H535*$G$4</f>
        <v>0</v>
      </c>
      <c r="K535" s="22" t="n">
        <f aca="false">I535*$G$4</f>
        <v>0</v>
      </c>
    </row>
    <row r="536" customFormat="false" ht="33" hidden="false" customHeight="true" outlineLevel="0" collapsed="false">
      <c r="B536" s="18" t="n">
        <v>529</v>
      </c>
      <c r="C536" s="18"/>
      <c r="D536" s="19"/>
      <c r="E536" s="19" t="s">
        <v>564</v>
      </c>
      <c r="F536" s="19"/>
      <c r="G536" s="19" t="s">
        <v>15</v>
      </c>
      <c r="H536" s="21" t="n">
        <v>241.90395480226</v>
      </c>
      <c r="I536" s="21" t="n">
        <f aca="false">H536*1.18</f>
        <v>285.446666666667</v>
      </c>
      <c r="J536" s="22" t="n">
        <f aca="false">H536*$G$4</f>
        <v>0</v>
      </c>
      <c r="K536" s="22" t="n">
        <f aca="false">I536*$G$4</f>
        <v>0</v>
      </c>
    </row>
    <row r="537" customFormat="false" ht="33" hidden="false" customHeight="true" outlineLevel="0" collapsed="false">
      <c r="B537" s="18" t="n">
        <v>530</v>
      </c>
      <c r="C537" s="18"/>
      <c r="D537" s="19"/>
      <c r="E537" s="19" t="s">
        <v>565</v>
      </c>
      <c r="F537" s="19"/>
      <c r="G537" s="19" t="s">
        <v>15</v>
      </c>
      <c r="H537" s="21" t="n">
        <v>65.046313559322</v>
      </c>
      <c r="I537" s="21" t="n">
        <f aca="false">H537*1.18</f>
        <v>76.75465</v>
      </c>
      <c r="J537" s="22" t="n">
        <f aca="false">H537*$G$4</f>
        <v>0</v>
      </c>
      <c r="K537" s="22" t="n">
        <f aca="false">I537*$G$4</f>
        <v>0</v>
      </c>
    </row>
    <row r="538" customFormat="false" ht="33" hidden="false" customHeight="true" outlineLevel="0" collapsed="false">
      <c r="B538" s="18" t="n">
        <v>531</v>
      </c>
      <c r="C538" s="18"/>
      <c r="D538" s="19"/>
      <c r="E538" s="19" t="s">
        <v>566</v>
      </c>
      <c r="F538" s="19"/>
      <c r="G538" s="19" t="s">
        <v>15</v>
      </c>
      <c r="H538" s="21" t="n">
        <v>1.95706214689266</v>
      </c>
      <c r="I538" s="21" t="n">
        <f aca="false">H538*1.18</f>
        <v>2.30933333333333</v>
      </c>
      <c r="J538" s="22" t="n">
        <f aca="false">H538*$G$4</f>
        <v>0</v>
      </c>
      <c r="K538" s="22" t="n">
        <f aca="false">I538*$G$4</f>
        <v>0</v>
      </c>
    </row>
    <row r="539" customFormat="false" ht="33" hidden="false" customHeight="true" outlineLevel="0" collapsed="false">
      <c r="B539" s="18" t="n">
        <v>532</v>
      </c>
      <c r="C539" s="18"/>
      <c r="D539" s="19"/>
      <c r="E539" s="19" t="s">
        <v>567</v>
      </c>
      <c r="F539" s="19"/>
      <c r="G539" s="19" t="s">
        <v>15</v>
      </c>
      <c r="H539" s="21" t="n">
        <v>2.26859322033898</v>
      </c>
      <c r="I539" s="21" t="n">
        <f aca="false">H539*1.18</f>
        <v>2.67694</v>
      </c>
      <c r="J539" s="22" t="n">
        <f aca="false">H539*$G$4</f>
        <v>0</v>
      </c>
      <c r="K539" s="22" t="n">
        <f aca="false">I539*$G$4</f>
        <v>0</v>
      </c>
    </row>
    <row r="540" customFormat="false" ht="33" hidden="false" customHeight="true" outlineLevel="0" collapsed="false">
      <c r="B540" s="18" t="n">
        <v>533</v>
      </c>
      <c r="C540" s="18"/>
      <c r="D540" s="19"/>
      <c r="E540" s="19" t="s">
        <v>568</v>
      </c>
      <c r="F540" s="19"/>
      <c r="G540" s="19" t="s">
        <v>15</v>
      </c>
      <c r="H540" s="21" t="n">
        <v>16439.3615819209</v>
      </c>
      <c r="I540" s="21" t="n">
        <f aca="false">H540*1.18</f>
        <v>19398.4466666667</v>
      </c>
      <c r="J540" s="22" t="n">
        <f aca="false">H540*$G$4</f>
        <v>0</v>
      </c>
      <c r="K540" s="22" t="n">
        <f aca="false">I540*$G$4</f>
        <v>0</v>
      </c>
    </row>
    <row r="541" customFormat="false" ht="33" hidden="false" customHeight="true" outlineLevel="0" collapsed="false">
      <c r="B541" s="18" t="n">
        <v>534</v>
      </c>
      <c r="C541" s="18"/>
      <c r="D541" s="19"/>
      <c r="E541" s="19" t="s">
        <v>569</v>
      </c>
      <c r="F541" s="19"/>
      <c r="G541" s="19" t="s">
        <v>15</v>
      </c>
      <c r="H541" s="21" t="n">
        <v>1212.86666666667</v>
      </c>
      <c r="I541" s="21" t="n">
        <f aca="false">H541*1.18</f>
        <v>1431.18266666667</v>
      </c>
      <c r="J541" s="22" t="n">
        <f aca="false">H541*$G$4</f>
        <v>0</v>
      </c>
      <c r="K541" s="22" t="n">
        <f aca="false">I541*$G$4</f>
        <v>0</v>
      </c>
    </row>
    <row r="542" customFormat="false" ht="33" hidden="false" customHeight="true" outlineLevel="0" collapsed="false">
      <c r="B542" s="18" t="n">
        <v>535</v>
      </c>
      <c r="C542" s="18"/>
      <c r="D542" s="19"/>
      <c r="E542" s="19" t="s">
        <v>570</v>
      </c>
      <c r="F542" s="19"/>
      <c r="G542" s="19" t="s">
        <v>15</v>
      </c>
      <c r="H542" s="21" t="n">
        <v>1234.33333333333</v>
      </c>
      <c r="I542" s="21" t="n">
        <f aca="false">H542*1.18</f>
        <v>1456.51333333333</v>
      </c>
      <c r="J542" s="22" t="n">
        <f aca="false">H542*$G$4</f>
        <v>0</v>
      </c>
      <c r="K542" s="22" t="n">
        <f aca="false">I542*$G$4</f>
        <v>0</v>
      </c>
    </row>
    <row r="543" customFormat="false" ht="33" hidden="false" customHeight="true" outlineLevel="0" collapsed="false">
      <c r="B543" s="18" t="n">
        <v>536</v>
      </c>
      <c r="C543" s="18"/>
      <c r="D543" s="19"/>
      <c r="E543" s="19" t="s">
        <v>571</v>
      </c>
      <c r="F543" s="19"/>
      <c r="G543" s="19" t="s">
        <v>15</v>
      </c>
      <c r="H543" s="21" t="n">
        <v>1334</v>
      </c>
      <c r="I543" s="21" t="n">
        <f aca="false">H543*1.18</f>
        <v>1574.12</v>
      </c>
      <c r="J543" s="22" t="n">
        <f aca="false">H543*$G$4</f>
        <v>0</v>
      </c>
      <c r="K543" s="22" t="n">
        <f aca="false">I543*$G$4</f>
        <v>0</v>
      </c>
    </row>
    <row r="544" customFormat="false" ht="33" hidden="false" customHeight="true" outlineLevel="0" collapsed="false">
      <c r="B544" s="18" t="n">
        <v>537</v>
      </c>
      <c r="C544" s="18"/>
      <c r="D544" s="19"/>
      <c r="E544" s="19" t="s">
        <v>572</v>
      </c>
      <c r="F544" s="19"/>
      <c r="G544" s="19" t="s">
        <v>15</v>
      </c>
      <c r="H544" s="21" t="n">
        <v>958.333333333333</v>
      </c>
      <c r="I544" s="21" t="n">
        <f aca="false">H544*1.18</f>
        <v>1130.83333333333</v>
      </c>
      <c r="J544" s="22" t="n">
        <f aca="false">H544*$G$4</f>
        <v>0</v>
      </c>
      <c r="K544" s="22" t="n">
        <f aca="false">I544*$G$4</f>
        <v>0</v>
      </c>
    </row>
    <row r="545" customFormat="false" ht="33" hidden="false" customHeight="true" outlineLevel="0" collapsed="false">
      <c r="B545" s="18" t="n">
        <v>538</v>
      </c>
      <c r="C545" s="18"/>
      <c r="D545" s="19"/>
      <c r="E545" s="19" t="s">
        <v>573</v>
      </c>
      <c r="F545" s="19"/>
      <c r="G545" s="19" t="s">
        <v>15</v>
      </c>
      <c r="H545" s="21" t="n">
        <v>162.418079096045</v>
      </c>
      <c r="I545" s="21" t="n">
        <f aca="false">H545*1.18</f>
        <v>191.653333333333</v>
      </c>
      <c r="J545" s="22" t="n">
        <f aca="false">H545*$G$4</f>
        <v>0</v>
      </c>
      <c r="K545" s="22" t="n">
        <f aca="false">I545*$G$4</f>
        <v>0</v>
      </c>
    </row>
    <row r="546" customFormat="false" ht="33" hidden="false" customHeight="true" outlineLevel="0" collapsed="false">
      <c r="B546" s="18" t="n">
        <v>539</v>
      </c>
      <c r="C546" s="18"/>
      <c r="D546" s="19"/>
      <c r="E546" s="19" t="s">
        <v>574</v>
      </c>
      <c r="F546" s="19"/>
      <c r="G546" s="19" t="s">
        <v>15</v>
      </c>
      <c r="H546" s="21" t="n">
        <v>68.1876271186441</v>
      </c>
      <c r="I546" s="21" t="n">
        <f aca="false">H546*1.18</f>
        <v>80.4614</v>
      </c>
      <c r="J546" s="22" t="n">
        <f aca="false">H546*$G$4</f>
        <v>0</v>
      </c>
      <c r="K546" s="22" t="n">
        <f aca="false">I546*$G$4</f>
        <v>0</v>
      </c>
    </row>
    <row r="547" customFormat="false" ht="33" hidden="false" customHeight="true" outlineLevel="0" collapsed="false">
      <c r="B547" s="18" t="n">
        <v>540</v>
      </c>
      <c r="C547" s="18"/>
      <c r="D547" s="19"/>
      <c r="E547" s="19" t="s">
        <v>575</v>
      </c>
      <c r="F547" s="19"/>
      <c r="G547" s="19" t="s">
        <v>15</v>
      </c>
      <c r="H547" s="21" t="n">
        <v>23.5537288135593</v>
      </c>
      <c r="I547" s="21" t="n">
        <f aca="false">H547*1.18</f>
        <v>27.7934</v>
      </c>
      <c r="J547" s="22" t="n">
        <f aca="false">H547*$G$4</f>
        <v>0</v>
      </c>
      <c r="K547" s="22" t="n">
        <f aca="false">I547*$G$4</f>
        <v>0</v>
      </c>
    </row>
    <row r="548" customFormat="false" ht="33" hidden="false" customHeight="true" outlineLevel="0" collapsed="false">
      <c r="B548" s="18" t="n">
        <v>541</v>
      </c>
      <c r="C548" s="18"/>
      <c r="D548" s="19"/>
      <c r="E548" s="19" t="s">
        <v>576</v>
      </c>
      <c r="F548" s="19"/>
      <c r="G548" s="19" t="s">
        <v>15</v>
      </c>
      <c r="H548" s="21" t="n">
        <v>19.6853389830508</v>
      </c>
      <c r="I548" s="21" t="n">
        <f aca="false">H548*1.18</f>
        <v>23.2287</v>
      </c>
      <c r="J548" s="22" t="n">
        <f aca="false">H548*$G$4</f>
        <v>0</v>
      </c>
      <c r="K548" s="22" t="n">
        <f aca="false">I548*$G$4</f>
        <v>0</v>
      </c>
    </row>
    <row r="549" customFormat="false" ht="33" hidden="false" customHeight="true" outlineLevel="0" collapsed="false">
      <c r="B549" s="18" t="n">
        <v>542</v>
      </c>
      <c r="C549" s="18"/>
      <c r="D549" s="19"/>
      <c r="E549" s="19" t="s">
        <v>577</v>
      </c>
      <c r="F549" s="19"/>
      <c r="G549" s="19" t="s">
        <v>15</v>
      </c>
      <c r="H549" s="21" t="n">
        <v>19.0875423728814</v>
      </c>
      <c r="I549" s="21" t="n">
        <f aca="false">H549*1.18</f>
        <v>22.5233</v>
      </c>
      <c r="J549" s="22" t="n">
        <f aca="false">H549*$G$4</f>
        <v>0</v>
      </c>
      <c r="K549" s="22" t="n">
        <f aca="false">I549*$G$4</f>
        <v>0</v>
      </c>
    </row>
    <row r="550" customFormat="false" ht="33" hidden="false" customHeight="true" outlineLevel="0" collapsed="false">
      <c r="B550" s="18" t="n">
        <v>543</v>
      </c>
      <c r="C550" s="18"/>
      <c r="D550" s="19"/>
      <c r="E550" s="19" t="s">
        <v>578</v>
      </c>
      <c r="F550" s="19"/>
      <c r="G550" s="19" t="s">
        <v>15</v>
      </c>
      <c r="H550" s="21" t="n">
        <v>181.988700564972</v>
      </c>
      <c r="I550" s="21" t="n">
        <f aca="false">H550*1.18</f>
        <v>214.746666666667</v>
      </c>
      <c r="J550" s="22" t="n">
        <f aca="false">H550*$G$4</f>
        <v>0</v>
      </c>
      <c r="K550" s="22" t="n">
        <f aca="false">I550*$G$4</f>
        <v>0</v>
      </c>
    </row>
    <row r="551" customFormat="false" ht="33" hidden="false" customHeight="true" outlineLevel="0" collapsed="false">
      <c r="B551" s="18" t="n">
        <v>544</v>
      </c>
      <c r="C551" s="18"/>
      <c r="D551" s="19"/>
      <c r="E551" s="19" t="s">
        <v>579</v>
      </c>
      <c r="F551" s="19"/>
      <c r="G551" s="19" t="s">
        <v>15</v>
      </c>
      <c r="H551" s="21" t="n">
        <v>390.796406779661</v>
      </c>
      <c r="I551" s="21" t="n">
        <f aca="false">H551*1.18</f>
        <v>461.13976</v>
      </c>
      <c r="J551" s="22" t="n">
        <f aca="false">H551*$G$4</f>
        <v>0</v>
      </c>
      <c r="K551" s="22" t="n">
        <f aca="false">I551*$G$4</f>
        <v>0</v>
      </c>
    </row>
    <row r="552" customFormat="false" ht="33" hidden="false" customHeight="true" outlineLevel="0" collapsed="false">
      <c r="B552" s="18" t="n">
        <v>545</v>
      </c>
      <c r="C552" s="18"/>
      <c r="D552" s="19"/>
      <c r="E552" s="19" t="s">
        <v>580</v>
      </c>
      <c r="F552" s="19"/>
      <c r="G552" s="19" t="s">
        <v>15</v>
      </c>
      <c r="H552" s="21" t="n">
        <v>204.840677966102</v>
      </c>
      <c r="I552" s="21" t="n">
        <f aca="false">H552*1.18</f>
        <v>241.712</v>
      </c>
      <c r="J552" s="22" t="n">
        <f aca="false">H552*$G$4</f>
        <v>0</v>
      </c>
      <c r="K552" s="22" t="n">
        <f aca="false">I552*$G$4</f>
        <v>0</v>
      </c>
    </row>
    <row r="553" customFormat="false" ht="33" hidden="false" customHeight="true" outlineLevel="0" collapsed="false">
      <c r="B553" s="18" t="n">
        <v>546</v>
      </c>
      <c r="C553" s="18"/>
      <c r="D553" s="19"/>
      <c r="E553" s="19" t="s">
        <v>581</v>
      </c>
      <c r="F553" s="19"/>
      <c r="G553" s="19" t="s">
        <v>15</v>
      </c>
      <c r="H553" s="21" t="n">
        <v>46.7683615819209</v>
      </c>
      <c r="I553" s="21" t="n">
        <f aca="false">H553*1.18</f>
        <v>55.1866666666667</v>
      </c>
      <c r="J553" s="22" t="n">
        <f aca="false">H553*$G$4</f>
        <v>0</v>
      </c>
      <c r="K553" s="22" t="n">
        <f aca="false">I553*$G$4</f>
        <v>0</v>
      </c>
    </row>
    <row r="554" customFormat="false" ht="33" hidden="false" customHeight="true" outlineLevel="0" collapsed="false">
      <c r="B554" s="18" t="n">
        <v>547</v>
      </c>
      <c r="C554" s="18"/>
      <c r="D554" s="19"/>
      <c r="E554" s="19" t="s">
        <v>582</v>
      </c>
      <c r="F554" s="19"/>
      <c r="G554" s="19" t="s">
        <v>15</v>
      </c>
      <c r="H554" s="21" t="n">
        <v>3.91412429378531</v>
      </c>
      <c r="I554" s="21" t="n">
        <f aca="false">H554*1.18</f>
        <v>4.61866666666667</v>
      </c>
      <c r="J554" s="22" t="n">
        <f aca="false">H554*$G$4</f>
        <v>0</v>
      </c>
      <c r="K554" s="22" t="n">
        <f aca="false">I554*$G$4</f>
        <v>0</v>
      </c>
    </row>
    <row r="555" customFormat="false" ht="33" hidden="false" customHeight="true" outlineLevel="0" collapsed="false">
      <c r="B555" s="18" t="n">
        <v>548</v>
      </c>
      <c r="C555" s="18"/>
      <c r="D555" s="19"/>
      <c r="E555" s="19" t="s">
        <v>583</v>
      </c>
      <c r="F555" s="19"/>
      <c r="G555" s="19" t="s">
        <v>15</v>
      </c>
      <c r="H555" s="21" t="n">
        <v>261.022118644068</v>
      </c>
      <c r="I555" s="21" t="n">
        <f aca="false">H555*1.18</f>
        <v>308.0061</v>
      </c>
      <c r="J555" s="22" t="n">
        <f aca="false">H555*$G$4</f>
        <v>0</v>
      </c>
      <c r="K555" s="22" t="n">
        <f aca="false">I555*$G$4</f>
        <v>0</v>
      </c>
    </row>
    <row r="556" customFormat="false" ht="33" hidden="false" customHeight="true" outlineLevel="0" collapsed="false">
      <c r="B556" s="18" t="n">
        <v>549</v>
      </c>
      <c r="C556" s="18"/>
      <c r="D556" s="19"/>
      <c r="E556" s="19" t="s">
        <v>584</v>
      </c>
      <c r="F556" s="19"/>
      <c r="G556" s="19" t="s">
        <v>15</v>
      </c>
      <c r="H556" s="21" t="n">
        <v>192.276836158192</v>
      </c>
      <c r="I556" s="21" t="n">
        <f aca="false">H556*1.18</f>
        <v>226.886666666667</v>
      </c>
      <c r="J556" s="22" t="n">
        <f aca="false">H556*$G$4</f>
        <v>0</v>
      </c>
      <c r="K556" s="22" t="n">
        <f aca="false">I556*$G$4</f>
        <v>0</v>
      </c>
    </row>
    <row r="557" customFormat="false" ht="33" hidden="false" customHeight="true" outlineLevel="0" collapsed="false">
      <c r="B557" s="18" t="n">
        <v>550</v>
      </c>
      <c r="C557" s="18"/>
      <c r="D557" s="19"/>
      <c r="E557" s="19" t="s">
        <v>585</v>
      </c>
      <c r="F557" s="19"/>
      <c r="G557" s="19" t="s">
        <v>15</v>
      </c>
      <c r="H557" s="21" t="n">
        <v>249.345254237288</v>
      </c>
      <c r="I557" s="21" t="n">
        <f aca="false">H557*1.18</f>
        <v>294.2274</v>
      </c>
      <c r="J557" s="22" t="n">
        <f aca="false">H557*$G$4</f>
        <v>0</v>
      </c>
      <c r="K557" s="22" t="n">
        <f aca="false">I557*$G$4</f>
        <v>0</v>
      </c>
    </row>
    <row r="558" customFormat="false" ht="33" hidden="false" customHeight="true" outlineLevel="0" collapsed="false">
      <c r="B558" s="18" t="n">
        <v>551</v>
      </c>
      <c r="C558" s="18"/>
      <c r="D558" s="19"/>
      <c r="E558" s="19" t="s">
        <v>586</v>
      </c>
      <c r="F558" s="19"/>
      <c r="G558" s="19" t="s">
        <v>15</v>
      </c>
      <c r="H558" s="21" t="n">
        <v>11.0621355932203</v>
      </c>
      <c r="I558" s="21" t="n">
        <f aca="false">H558*1.18</f>
        <v>13.05332</v>
      </c>
      <c r="J558" s="22" t="n">
        <f aca="false">H558*$G$4</f>
        <v>0</v>
      </c>
      <c r="K558" s="22" t="n">
        <f aca="false">I558*$G$4</f>
        <v>0</v>
      </c>
    </row>
    <row r="559" customFormat="false" ht="33" hidden="false" customHeight="true" outlineLevel="0" collapsed="false">
      <c r="B559" s="18" t="n">
        <v>552</v>
      </c>
      <c r="C559" s="18"/>
      <c r="D559" s="19"/>
      <c r="E559" s="19" t="s">
        <v>587</v>
      </c>
      <c r="F559" s="19"/>
      <c r="G559" s="19" t="s">
        <v>15</v>
      </c>
      <c r="H559" s="21" t="n">
        <v>9.75213559322034</v>
      </c>
      <c r="I559" s="21" t="n">
        <f aca="false">H559*1.18</f>
        <v>11.50752</v>
      </c>
      <c r="J559" s="22" t="n">
        <f aca="false">H559*$G$4</f>
        <v>0</v>
      </c>
      <c r="K559" s="22" t="n">
        <f aca="false">I559*$G$4</f>
        <v>0</v>
      </c>
    </row>
    <row r="560" customFormat="false" ht="33" hidden="false" customHeight="true" outlineLevel="0" collapsed="false">
      <c r="B560" s="18" t="n">
        <v>553</v>
      </c>
      <c r="C560" s="18"/>
      <c r="D560" s="19"/>
      <c r="E560" s="19" t="s">
        <v>588</v>
      </c>
      <c r="F560" s="19"/>
      <c r="G560" s="19" t="s">
        <v>15</v>
      </c>
      <c r="H560" s="21" t="n">
        <v>262.856576271186</v>
      </c>
      <c r="I560" s="21" t="n">
        <f aca="false">H560*1.18</f>
        <v>310.17076</v>
      </c>
      <c r="J560" s="22" t="n">
        <f aca="false">H560*$G$4</f>
        <v>0</v>
      </c>
      <c r="K560" s="22" t="n">
        <f aca="false">I560*$G$4</f>
        <v>0</v>
      </c>
    </row>
    <row r="561" customFormat="false" ht="33" hidden="false" customHeight="true" outlineLevel="0" collapsed="false">
      <c r="B561" s="18" t="n">
        <v>554</v>
      </c>
      <c r="C561" s="18"/>
      <c r="D561" s="19"/>
      <c r="E561" s="19" t="s">
        <v>589</v>
      </c>
      <c r="F561" s="19"/>
      <c r="G561" s="19" t="s">
        <v>15</v>
      </c>
      <c r="H561" s="21" t="n">
        <v>26.7129943502825</v>
      </c>
      <c r="I561" s="21" t="n">
        <f aca="false">H561*1.18</f>
        <v>31.5213333333333</v>
      </c>
      <c r="J561" s="22" t="n">
        <f aca="false">H561*$G$4</f>
        <v>0</v>
      </c>
      <c r="K561" s="22" t="n">
        <f aca="false">I561*$G$4</f>
        <v>0</v>
      </c>
    </row>
    <row r="562" customFormat="false" ht="33" hidden="false" customHeight="true" outlineLevel="0" collapsed="false">
      <c r="B562" s="18" t="n">
        <v>555</v>
      </c>
      <c r="C562" s="18"/>
      <c r="D562" s="19"/>
      <c r="E562" s="19" t="s">
        <v>590</v>
      </c>
      <c r="F562" s="19"/>
      <c r="G562" s="19" t="s">
        <v>15</v>
      </c>
      <c r="H562" s="21" t="n">
        <v>11.4802259887006</v>
      </c>
      <c r="I562" s="21" t="n">
        <f aca="false">H562*1.18</f>
        <v>13.5466666666667</v>
      </c>
      <c r="J562" s="22" t="n">
        <f aca="false">H562*$G$4</f>
        <v>0</v>
      </c>
      <c r="K562" s="22" t="n">
        <f aca="false">I562*$G$4</f>
        <v>0</v>
      </c>
    </row>
    <row r="563" customFormat="false" ht="33" hidden="false" customHeight="true" outlineLevel="0" collapsed="false">
      <c r="B563" s="18" t="n">
        <v>556</v>
      </c>
      <c r="C563" s="18"/>
      <c r="D563" s="19"/>
      <c r="E563" s="19" t="s">
        <v>591</v>
      </c>
      <c r="F563" s="19"/>
      <c r="G563" s="19" t="s">
        <v>15</v>
      </c>
      <c r="H563" s="21" t="n">
        <v>52.7683474576271</v>
      </c>
      <c r="I563" s="21" t="n">
        <f aca="false">H563*1.18</f>
        <v>62.26665</v>
      </c>
      <c r="J563" s="22" t="n">
        <f aca="false">H563*$G$4</f>
        <v>0</v>
      </c>
      <c r="K563" s="22" t="n">
        <f aca="false">I563*$G$4</f>
        <v>0</v>
      </c>
    </row>
    <row r="564" customFormat="false" ht="33" hidden="false" customHeight="true" outlineLevel="0" collapsed="false">
      <c r="B564" s="18" t="n">
        <v>557</v>
      </c>
      <c r="C564" s="18"/>
      <c r="D564" s="19"/>
      <c r="E564" s="19" t="s">
        <v>592</v>
      </c>
      <c r="F564" s="19"/>
      <c r="G564" s="19" t="s">
        <v>15</v>
      </c>
      <c r="H564" s="21" t="n">
        <v>289.124293785311</v>
      </c>
      <c r="I564" s="21" t="n">
        <f aca="false">H564*1.18</f>
        <v>341.166666666667</v>
      </c>
      <c r="J564" s="22" t="n">
        <f aca="false">H564*$G$4</f>
        <v>0</v>
      </c>
      <c r="K564" s="22" t="n">
        <f aca="false">I564*$G$4</f>
        <v>0</v>
      </c>
    </row>
    <row r="565" customFormat="false" ht="33" hidden="false" customHeight="true" outlineLevel="0" collapsed="false">
      <c r="B565" s="18" t="n">
        <v>558</v>
      </c>
      <c r="C565" s="18"/>
      <c r="D565" s="19"/>
      <c r="E565" s="19" t="s">
        <v>593</v>
      </c>
      <c r="F565" s="19"/>
      <c r="G565" s="19" t="s">
        <v>15</v>
      </c>
      <c r="H565" s="21" t="n">
        <v>284.887005649718</v>
      </c>
      <c r="I565" s="21" t="n">
        <f aca="false">H565*1.18</f>
        <v>336.166666666667</v>
      </c>
      <c r="J565" s="22" t="n">
        <f aca="false">H565*$G$4</f>
        <v>0</v>
      </c>
      <c r="K565" s="22" t="n">
        <f aca="false">I565*$G$4</f>
        <v>0</v>
      </c>
    </row>
    <row r="566" customFormat="false" ht="33" hidden="false" customHeight="true" outlineLevel="0" collapsed="false">
      <c r="B566" s="18" t="n">
        <v>559</v>
      </c>
      <c r="C566" s="18"/>
      <c r="D566" s="19"/>
      <c r="E566" s="19" t="s">
        <v>594</v>
      </c>
      <c r="F566" s="19"/>
      <c r="G566" s="19" t="s">
        <v>15</v>
      </c>
      <c r="H566" s="21" t="n">
        <v>42.9088983050848</v>
      </c>
      <c r="I566" s="21" t="n">
        <f aca="false">H566*1.18</f>
        <v>50.6325</v>
      </c>
      <c r="J566" s="22" t="n">
        <f aca="false">H566*$G$4</f>
        <v>0</v>
      </c>
      <c r="K566" s="22" t="n">
        <f aca="false">I566*$G$4</f>
        <v>0</v>
      </c>
    </row>
    <row r="567" customFormat="false" ht="33" hidden="false" customHeight="true" outlineLevel="0" collapsed="false">
      <c r="B567" s="18" t="n">
        <v>560</v>
      </c>
      <c r="C567" s="18"/>
      <c r="D567" s="19"/>
      <c r="E567" s="19" t="s">
        <v>595</v>
      </c>
      <c r="F567" s="19"/>
      <c r="G567" s="19" t="s">
        <v>15</v>
      </c>
      <c r="H567" s="21" t="n">
        <v>43.8335423728814</v>
      </c>
      <c r="I567" s="21" t="n">
        <f aca="false">H567*1.18</f>
        <v>51.72358</v>
      </c>
      <c r="J567" s="22" t="n">
        <f aca="false">H567*$G$4</f>
        <v>0</v>
      </c>
      <c r="K567" s="22" t="n">
        <f aca="false">I567*$G$4</f>
        <v>0</v>
      </c>
    </row>
    <row r="568" customFormat="false" ht="33" hidden="false" customHeight="true" outlineLevel="0" collapsed="false">
      <c r="B568" s="18" t="n">
        <v>561</v>
      </c>
      <c r="C568" s="18"/>
      <c r="D568" s="19"/>
      <c r="E568" s="19" t="s">
        <v>596</v>
      </c>
      <c r="F568" s="19"/>
      <c r="G568" s="19" t="s">
        <v>15</v>
      </c>
      <c r="H568" s="21" t="n">
        <v>37.1233559322034</v>
      </c>
      <c r="I568" s="21" t="n">
        <f aca="false">H568*1.18</f>
        <v>43.80556</v>
      </c>
      <c r="J568" s="22" t="n">
        <f aca="false">H568*$G$4</f>
        <v>0</v>
      </c>
      <c r="K568" s="22" t="n">
        <f aca="false">I568*$G$4</f>
        <v>0</v>
      </c>
    </row>
    <row r="569" customFormat="false" ht="33" hidden="false" customHeight="true" outlineLevel="0" collapsed="false">
      <c r="B569" s="18" t="n">
        <v>562</v>
      </c>
      <c r="C569" s="18"/>
      <c r="D569" s="19"/>
      <c r="E569" s="19" t="s">
        <v>597</v>
      </c>
      <c r="F569" s="19"/>
      <c r="G569" s="19" t="s">
        <v>15</v>
      </c>
      <c r="H569" s="21" t="n">
        <v>295.733050847458</v>
      </c>
      <c r="I569" s="21" t="n">
        <f aca="false">H569*1.18</f>
        <v>348.965</v>
      </c>
      <c r="J569" s="22" t="n">
        <f aca="false">H569*$G$4</f>
        <v>0</v>
      </c>
      <c r="K569" s="22" t="n">
        <f aca="false">I569*$G$4</f>
        <v>0</v>
      </c>
    </row>
    <row r="570" customFormat="false" ht="33" hidden="false" customHeight="true" outlineLevel="0" collapsed="false">
      <c r="B570" s="18" t="n">
        <v>563</v>
      </c>
      <c r="C570" s="18"/>
      <c r="D570" s="19"/>
      <c r="E570" s="19" t="s">
        <v>598</v>
      </c>
      <c r="F570" s="19"/>
      <c r="G570" s="19" t="s">
        <v>15</v>
      </c>
      <c r="H570" s="21" t="n">
        <v>4190.19209039548</v>
      </c>
      <c r="I570" s="21" t="n">
        <f aca="false">H570*1.18</f>
        <v>4944.42666666667</v>
      </c>
      <c r="J570" s="22" t="n">
        <f aca="false">H570*$G$4</f>
        <v>0</v>
      </c>
      <c r="K570" s="22" t="n">
        <f aca="false">I570*$G$4</f>
        <v>0</v>
      </c>
    </row>
    <row r="571" customFormat="false" ht="33" hidden="false" customHeight="true" outlineLevel="0" collapsed="false">
      <c r="B571" s="18" t="n">
        <v>564</v>
      </c>
      <c r="C571" s="18"/>
      <c r="D571" s="19"/>
      <c r="E571" s="19" t="s">
        <v>599</v>
      </c>
      <c r="F571" s="19"/>
      <c r="G571" s="19" t="s">
        <v>15</v>
      </c>
      <c r="H571" s="21" t="n">
        <v>579.056497175141</v>
      </c>
      <c r="I571" s="21" t="n">
        <f aca="false">H571*1.18</f>
        <v>683.286666666667</v>
      </c>
      <c r="J571" s="22" t="n">
        <f aca="false">H571*$G$4</f>
        <v>0</v>
      </c>
      <c r="K571" s="22" t="n">
        <f aca="false">I571*$G$4</f>
        <v>0</v>
      </c>
    </row>
    <row r="572" customFormat="false" ht="33" hidden="false" customHeight="true" outlineLevel="0" collapsed="false">
      <c r="B572" s="18" t="n">
        <v>565</v>
      </c>
      <c r="C572" s="18"/>
      <c r="D572" s="19"/>
      <c r="E572" s="19" t="s">
        <v>600</v>
      </c>
      <c r="F572" s="19"/>
      <c r="G572" s="19" t="s">
        <v>15</v>
      </c>
      <c r="H572" s="21" t="n">
        <v>960.936440677966</v>
      </c>
      <c r="I572" s="21" t="n">
        <f aca="false">H572*1.18</f>
        <v>1133.905</v>
      </c>
      <c r="J572" s="22" t="n">
        <f aca="false">H572*$G$4</f>
        <v>0</v>
      </c>
      <c r="K572" s="22" t="n">
        <f aca="false">I572*$G$4</f>
        <v>0</v>
      </c>
    </row>
    <row r="573" customFormat="false" ht="33" hidden="false" customHeight="true" outlineLevel="0" collapsed="false">
      <c r="B573" s="18" t="n">
        <v>566</v>
      </c>
      <c r="C573" s="18"/>
      <c r="D573" s="19"/>
      <c r="E573" s="19" t="s">
        <v>601</v>
      </c>
      <c r="F573" s="19"/>
      <c r="G573" s="19" t="s">
        <v>15</v>
      </c>
      <c r="H573" s="21" t="n">
        <v>1440.37853107345</v>
      </c>
      <c r="I573" s="21" t="n">
        <f aca="false">H573*1.18</f>
        <v>1699.64666666667</v>
      </c>
      <c r="J573" s="22" t="n">
        <f aca="false">H573*$G$4</f>
        <v>0</v>
      </c>
      <c r="K573" s="22" t="n">
        <f aca="false">I573*$G$4</f>
        <v>0</v>
      </c>
    </row>
    <row r="574" customFormat="false" ht="33" hidden="false" customHeight="true" outlineLevel="0" collapsed="false">
      <c r="B574" s="18" t="n">
        <v>567</v>
      </c>
      <c r="C574" s="18"/>
      <c r="D574" s="19"/>
      <c r="E574" s="19" t="s">
        <v>602</v>
      </c>
      <c r="F574" s="19"/>
      <c r="G574" s="19" t="s">
        <v>15</v>
      </c>
      <c r="H574" s="21" t="n">
        <v>558.295480225989</v>
      </c>
      <c r="I574" s="21" t="n">
        <f aca="false">H574*1.18</f>
        <v>658.788666666667</v>
      </c>
      <c r="J574" s="22" t="n">
        <f aca="false">H574*$G$4</f>
        <v>0</v>
      </c>
      <c r="K574" s="22" t="n">
        <f aca="false">I574*$G$4</f>
        <v>0</v>
      </c>
    </row>
    <row r="575" customFormat="false" ht="33" hidden="false" customHeight="true" outlineLevel="0" collapsed="false">
      <c r="B575" s="18" t="n">
        <v>568</v>
      </c>
      <c r="C575" s="18"/>
      <c r="D575" s="19"/>
      <c r="E575" s="19" t="s">
        <v>603</v>
      </c>
      <c r="F575" s="19"/>
      <c r="G575" s="19" t="s">
        <v>15</v>
      </c>
      <c r="H575" s="21" t="n">
        <v>726.141242937853</v>
      </c>
      <c r="I575" s="21" t="n">
        <f aca="false">H575*1.18</f>
        <v>856.846666666667</v>
      </c>
      <c r="J575" s="22" t="n">
        <f aca="false">H575*$G$4</f>
        <v>0</v>
      </c>
      <c r="K575" s="22" t="n">
        <f aca="false">I575*$G$4</f>
        <v>0</v>
      </c>
    </row>
    <row r="576" customFormat="false" ht="33" hidden="false" customHeight="true" outlineLevel="0" collapsed="false">
      <c r="B576" s="18" t="n">
        <v>569</v>
      </c>
      <c r="C576" s="18"/>
      <c r="D576" s="19"/>
      <c r="E576" s="19" t="s">
        <v>604</v>
      </c>
      <c r="F576" s="19"/>
      <c r="G576" s="19" t="s">
        <v>15</v>
      </c>
      <c r="H576" s="21" t="n">
        <v>23.0351271186441</v>
      </c>
      <c r="I576" s="21" t="n">
        <f aca="false">H576*1.18</f>
        <v>27.18145</v>
      </c>
      <c r="J576" s="22" t="n">
        <f aca="false">H576*$G$4</f>
        <v>0</v>
      </c>
      <c r="K576" s="22" t="n">
        <f aca="false">I576*$G$4</f>
        <v>0</v>
      </c>
    </row>
    <row r="577" customFormat="false" ht="33" hidden="false" customHeight="true" outlineLevel="0" collapsed="false">
      <c r="B577" s="18" t="n">
        <v>570</v>
      </c>
      <c r="C577" s="18"/>
      <c r="D577" s="19"/>
      <c r="E577" s="19" t="s">
        <v>605</v>
      </c>
      <c r="F577" s="19"/>
      <c r="G577" s="19" t="s">
        <v>15</v>
      </c>
      <c r="H577" s="21" t="n">
        <v>1249.91525423729</v>
      </c>
      <c r="I577" s="21" t="n">
        <f aca="false">H577*1.18</f>
        <v>1474.9</v>
      </c>
      <c r="J577" s="22" t="n">
        <f aca="false">H577*$G$4</f>
        <v>0</v>
      </c>
      <c r="K577" s="22" t="n">
        <f aca="false">I577*$G$4</f>
        <v>0</v>
      </c>
    </row>
    <row r="578" customFormat="false" ht="33" hidden="false" customHeight="true" outlineLevel="0" collapsed="false">
      <c r="B578" s="18" t="n">
        <v>571</v>
      </c>
      <c r="C578" s="18"/>
      <c r="D578" s="19"/>
      <c r="E578" s="19" t="s">
        <v>606</v>
      </c>
      <c r="F578" s="19"/>
      <c r="G578" s="19" t="s">
        <v>15</v>
      </c>
      <c r="H578" s="21" t="n">
        <v>1909.45762711864</v>
      </c>
      <c r="I578" s="21" t="n">
        <f aca="false">H578*1.18</f>
        <v>2253.16</v>
      </c>
      <c r="J578" s="22" t="n">
        <f aca="false">H578*$G$4</f>
        <v>0</v>
      </c>
      <c r="K578" s="22" t="n">
        <f aca="false">I578*$G$4</f>
        <v>0</v>
      </c>
    </row>
    <row r="579" customFormat="false" ht="33" hidden="false" customHeight="true" outlineLevel="0" collapsed="false">
      <c r="B579" s="18" t="n">
        <v>572</v>
      </c>
      <c r="C579" s="18"/>
      <c r="D579" s="19"/>
      <c r="E579" s="19" t="s">
        <v>607</v>
      </c>
      <c r="F579" s="19"/>
      <c r="G579" s="19" t="s">
        <v>15</v>
      </c>
      <c r="H579" s="21" t="n">
        <v>12.5898305084746</v>
      </c>
      <c r="I579" s="21" t="n">
        <f aca="false">H579*1.18</f>
        <v>14.856</v>
      </c>
      <c r="J579" s="22" t="n">
        <f aca="false">H579*$G$4</f>
        <v>0</v>
      </c>
      <c r="K579" s="22" t="n">
        <f aca="false">I579*$G$4</f>
        <v>0</v>
      </c>
    </row>
    <row r="580" customFormat="false" ht="33" hidden="false" customHeight="true" outlineLevel="0" collapsed="false">
      <c r="B580" s="18" t="n">
        <v>573</v>
      </c>
      <c r="C580" s="18"/>
      <c r="D580" s="19"/>
      <c r="E580" s="19" t="s">
        <v>608</v>
      </c>
      <c r="F580" s="19"/>
      <c r="G580" s="19" t="s">
        <v>15</v>
      </c>
      <c r="H580" s="21" t="n">
        <v>22.8235169491525</v>
      </c>
      <c r="I580" s="21" t="n">
        <f aca="false">H580*1.18</f>
        <v>26.93175</v>
      </c>
      <c r="J580" s="22" t="n">
        <f aca="false">H580*$G$4</f>
        <v>0</v>
      </c>
      <c r="K580" s="22" t="n">
        <f aca="false">I580*$G$4</f>
        <v>0</v>
      </c>
    </row>
    <row r="581" customFormat="false" ht="33" hidden="false" customHeight="true" outlineLevel="0" collapsed="false">
      <c r="B581" s="18" t="n">
        <v>574</v>
      </c>
      <c r="C581" s="18"/>
      <c r="D581" s="19"/>
      <c r="E581" s="19" t="s">
        <v>609</v>
      </c>
      <c r="F581" s="19"/>
      <c r="G581" s="19" t="s">
        <v>15</v>
      </c>
      <c r="H581" s="21" t="n">
        <v>631.508474576271</v>
      </c>
      <c r="I581" s="21" t="n">
        <f aca="false">H581*1.18</f>
        <v>745.18</v>
      </c>
      <c r="J581" s="22" t="n">
        <f aca="false">H581*$G$4</f>
        <v>0</v>
      </c>
      <c r="K581" s="22" t="n">
        <f aca="false">I581*$G$4</f>
        <v>0</v>
      </c>
    </row>
    <row r="582" customFormat="false" ht="33" hidden="false" customHeight="true" outlineLevel="0" collapsed="false">
      <c r="B582" s="18" t="n">
        <v>575</v>
      </c>
      <c r="C582" s="18"/>
      <c r="D582" s="19"/>
      <c r="E582" s="19" t="s">
        <v>610</v>
      </c>
      <c r="F582" s="19"/>
      <c r="G582" s="19" t="s">
        <v>15</v>
      </c>
      <c r="H582" s="21" t="n">
        <v>631.508474576271</v>
      </c>
      <c r="I582" s="21" t="n">
        <f aca="false">H582*1.18</f>
        <v>745.18</v>
      </c>
      <c r="J582" s="22" t="n">
        <f aca="false">H582*$G$4</f>
        <v>0</v>
      </c>
      <c r="K582" s="22" t="n">
        <f aca="false">I582*$G$4</f>
        <v>0</v>
      </c>
    </row>
    <row r="583" customFormat="false" ht="33" hidden="false" customHeight="true" outlineLevel="0" collapsed="false">
      <c r="B583" s="18" t="n">
        <v>576</v>
      </c>
      <c r="C583" s="18"/>
      <c r="D583" s="19"/>
      <c r="E583" s="19" t="s">
        <v>611</v>
      </c>
      <c r="F583" s="19"/>
      <c r="G583" s="19" t="s">
        <v>15</v>
      </c>
      <c r="H583" s="21" t="n">
        <v>4.37059322033898</v>
      </c>
      <c r="I583" s="21" t="n">
        <f aca="false">H583*1.18</f>
        <v>5.1573</v>
      </c>
      <c r="J583" s="22" t="n">
        <f aca="false">H583*$G$4</f>
        <v>0</v>
      </c>
      <c r="K583" s="22" t="n">
        <f aca="false">I583*$G$4</f>
        <v>0</v>
      </c>
    </row>
    <row r="584" customFormat="false" ht="33" hidden="false" customHeight="true" outlineLevel="0" collapsed="false">
      <c r="B584" s="18" t="n">
        <v>577</v>
      </c>
      <c r="C584" s="18"/>
      <c r="D584" s="19"/>
      <c r="E584" s="19" t="s">
        <v>612</v>
      </c>
      <c r="F584" s="19"/>
      <c r="G584" s="19" t="s">
        <v>15</v>
      </c>
      <c r="H584" s="21" t="n">
        <v>16.9423728813559</v>
      </c>
      <c r="I584" s="21" t="n">
        <f aca="false">H584*1.18</f>
        <v>19.992</v>
      </c>
      <c r="J584" s="22" t="n">
        <f aca="false">H584*$G$4</f>
        <v>0</v>
      </c>
      <c r="K584" s="22" t="n">
        <f aca="false">I584*$G$4</f>
        <v>0</v>
      </c>
    </row>
    <row r="585" customFormat="false" ht="33" hidden="false" customHeight="true" outlineLevel="0" collapsed="false">
      <c r="B585" s="18" t="n">
        <v>578</v>
      </c>
      <c r="C585" s="18"/>
      <c r="D585" s="19"/>
      <c r="E585" s="19" t="s">
        <v>613</v>
      </c>
      <c r="F585" s="19"/>
      <c r="G585" s="19" t="s">
        <v>15</v>
      </c>
      <c r="H585" s="21" t="n">
        <v>559.25</v>
      </c>
      <c r="I585" s="21" t="n">
        <f aca="false">H585*1.18</f>
        <v>659.915</v>
      </c>
      <c r="J585" s="22" t="n">
        <f aca="false">H585*$G$4</f>
        <v>0</v>
      </c>
      <c r="K585" s="22" t="n">
        <f aca="false">I585*$G$4</f>
        <v>0</v>
      </c>
    </row>
    <row r="586" customFormat="false" ht="33" hidden="false" customHeight="true" outlineLevel="0" collapsed="false">
      <c r="B586" s="18" t="n">
        <v>579</v>
      </c>
      <c r="C586" s="18"/>
      <c r="D586" s="19"/>
      <c r="E586" s="19" t="s">
        <v>614</v>
      </c>
      <c r="F586" s="19"/>
      <c r="G586" s="19" t="s">
        <v>15</v>
      </c>
      <c r="H586" s="21" t="n">
        <v>1311</v>
      </c>
      <c r="I586" s="21" t="n">
        <f aca="false">H586*1.18</f>
        <v>1546.98</v>
      </c>
      <c r="J586" s="22" t="n">
        <f aca="false">H586*$G$4</f>
        <v>0</v>
      </c>
      <c r="K586" s="22" t="n">
        <f aca="false">I586*$G$4</f>
        <v>0</v>
      </c>
    </row>
    <row r="587" customFormat="false" ht="33" hidden="false" customHeight="true" outlineLevel="0" collapsed="false">
      <c r="B587" s="18" t="n">
        <v>580</v>
      </c>
      <c r="C587" s="18"/>
      <c r="D587" s="19"/>
      <c r="E587" s="19" t="s">
        <v>615</v>
      </c>
      <c r="F587" s="19"/>
      <c r="G587" s="19" t="s">
        <v>15</v>
      </c>
      <c r="H587" s="21" t="n">
        <v>1406.25</v>
      </c>
      <c r="I587" s="21" t="n">
        <f aca="false">H587*1.18</f>
        <v>1659.375</v>
      </c>
      <c r="J587" s="22" t="n">
        <f aca="false">H587*$G$4</f>
        <v>0</v>
      </c>
      <c r="K587" s="22" t="n">
        <f aca="false">I587*$G$4</f>
        <v>0</v>
      </c>
    </row>
    <row r="588" customFormat="false" ht="33" hidden="false" customHeight="true" outlineLevel="0" collapsed="false">
      <c r="B588" s="18" t="n">
        <v>581</v>
      </c>
      <c r="C588" s="18"/>
      <c r="D588" s="19"/>
      <c r="E588" s="19" t="s">
        <v>616</v>
      </c>
      <c r="F588" s="19"/>
      <c r="G588" s="19" t="s">
        <v>15</v>
      </c>
      <c r="H588" s="21" t="n">
        <v>1610</v>
      </c>
      <c r="I588" s="21" t="n">
        <f aca="false">H588*1.18</f>
        <v>1899.8</v>
      </c>
      <c r="J588" s="22" t="n">
        <f aca="false">H588*$G$4</f>
        <v>0</v>
      </c>
      <c r="K588" s="22" t="n">
        <f aca="false">I588*$G$4</f>
        <v>0</v>
      </c>
    </row>
    <row r="589" customFormat="false" ht="33" hidden="false" customHeight="true" outlineLevel="0" collapsed="false">
      <c r="B589" s="18" t="n">
        <v>582</v>
      </c>
      <c r="C589" s="18"/>
      <c r="D589" s="19"/>
      <c r="E589" s="19" t="s">
        <v>617</v>
      </c>
      <c r="F589" s="19"/>
      <c r="G589" s="19" t="s">
        <v>15</v>
      </c>
      <c r="H589" s="21" t="n">
        <v>31.655</v>
      </c>
      <c r="I589" s="21" t="n">
        <f aca="false">H589*1.18</f>
        <v>37.3529</v>
      </c>
      <c r="J589" s="22" t="n">
        <f aca="false">H589*$G$4</f>
        <v>0</v>
      </c>
      <c r="K589" s="22" t="n">
        <f aca="false">I589*$G$4</f>
        <v>0</v>
      </c>
    </row>
    <row r="590" customFormat="false" ht="33" hidden="false" customHeight="true" outlineLevel="0" collapsed="false">
      <c r="B590" s="18" t="n">
        <v>583</v>
      </c>
      <c r="C590" s="18"/>
      <c r="D590" s="19"/>
      <c r="E590" s="19" t="s">
        <v>618</v>
      </c>
      <c r="F590" s="19"/>
      <c r="G590" s="19" t="s">
        <v>15</v>
      </c>
      <c r="H590" s="21" t="n">
        <v>995.9</v>
      </c>
      <c r="I590" s="21" t="n">
        <f aca="false">H590*1.18</f>
        <v>1175.162</v>
      </c>
      <c r="J590" s="22" t="n">
        <f aca="false">H590*$G$4</f>
        <v>0</v>
      </c>
      <c r="K590" s="22" t="n">
        <f aca="false">I590*$G$4</f>
        <v>0</v>
      </c>
    </row>
    <row r="591" customFormat="false" ht="33" hidden="false" customHeight="true" outlineLevel="0" collapsed="false">
      <c r="B591" s="18" t="n">
        <v>584</v>
      </c>
      <c r="C591" s="18"/>
      <c r="D591" s="19"/>
      <c r="E591" s="19" t="s">
        <v>619</v>
      </c>
      <c r="F591" s="19"/>
      <c r="G591" s="19" t="s">
        <v>15</v>
      </c>
      <c r="H591" s="21" t="n">
        <v>498.333333333333</v>
      </c>
      <c r="I591" s="21" t="n">
        <f aca="false">H591*1.18</f>
        <v>588.033333333333</v>
      </c>
      <c r="J591" s="22" t="n">
        <f aca="false">H591*$G$4</f>
        <v>0</v>
      </c>
      <c r="K591" s="22" t="n">
        <f aca="false">I591*$G$4</f>
        <v>0</v>
      </c>
    </row>
    <row r="592" customFormat="false" ht="33" hidden="false" customHeight="true" outlineLevel="0" collapsed="false">
      <c r="B592" s="18" t="n">
        <v>585</v>
      </c>
      <c r="C592" s="18"/>
      <c r="D592" s="19"/>
      <c r="E592" s="19" t="s">
        <v>620</v>
      </c>
      <c r="F592" s="19"/>
      <c r="G592" s="19" t="s">
        <v>15</v>
      </c>
      <c r="H592" s="21" t="n">
        <v>1.279375</v>
      </c>
      <c r="I592" s="21" t="n">
        <f aca="false">H592*1.18</f>
        <v>1.5096625</v>
      </c>
      <c r="J592" s="22" t="n">
        <f aca="false">H592*$G$4</f>
        <v>0</v>
      </c>
      <c r="K592" s="22" t="n">
        <f aca="false">I592*$G$4</f>
        <v>0</v>
      </c>
    </row>
    <row r="593" customFormat="false" ht="33" hidden="false" customHeight="true" outlineLevel="0" collapsed="false">
      <c r="B593" s="18" t="n">
        <v>586</v>
      </c>
      <c r="C593" s="18"/>
      <c r="D593" s="19"/>
      <c r="E593" s="19" t="s">
        <v>621</v>
      </c>
      <c r="F593" s="19"/>
      <c r="G593" s="19" t="s">
        <v>15</v>
      </c>
      <c r="H593" s="21" t="n">
        <v>1.82372881355932</v>
      </c>
      <c r="I593" s="21" t="n">
        <f aca="false">H593*1.18</f>
        <v>2.152</v>
      </c>
      <c r="J593" s="22" t="n">
        <f aca="false">H593*$G$4</f>
        <v>0</v>
      </c>
      <c r="K593" s="22" t="n">
        <f aca="false">I593*$G$4</f>
        <v>0</v>
      </c>
    </row>
    <row r="594" customFormat="false" ht="33" hidden="false" customHeight="true" outlineLevel="0" collapsed="false">
      <c r="B594" s="18" t="n">
        <v>587</v>
      </c>
      <c r="C594" s="18"/>
      <c r="D594" s="19"/>
      <c r="E594" s="19" t="s">
        <v>622</v>
      </c>
      <c r="F594" s="19"/>
      <c r="G594" s="19" t="s">
        <v>15</v>
      </c>
      <c r="H594" s="21" t="n">
        <v>2.09830508474576</v>
      </c>
      <c r="I594" s="21" t="n">
        <f aca="false">H594*1.18</f>
        <v>2.476</v>
      </c>
      <c r="J594" s="22" t="n">
        <f aca="false">H594*$G$4</f>
        <v>0</v>
      </c>
      <c r="K594" s="22" t="n">
        <f aca="false">I594*$G$4</f>
        <v>0</v>
      </c>
    </row>
    <row r="595" customFormat="false" ht="33" hidden="false" customHeight="true" outlineLevel="0" collapsed="false">
      <c r="B595" s="18" t="n">
        <v>588</v>
      </c>
      <c r="C595" s="18"/>
      <c r="D595" s="19"/>
      <c r="E595" s="19" t="s">
        <v>623</v>
      </c>
      <c r="F595" s="19"/>
      <c r="G595" s="19" t="s">
        <v>15</v>
      </c>
      <c r="H595" s="21" t="n">
        <v>2.09830508474576</v>
      </c>
      <c r="I595" s="21" t="n">
        <f aca="false">H595*1.18</f>
        <v>2.476</v>
      </c>
      <c r="J595" s="22" t="n">
        <f aca="false">H595*$G$4</f>
        <v>0</v>
      </c>
      <c r="K595" s="22" t="n">
        <f aca="false">I595*$G$4</f>
        <v>0</v>
      </c>
    </row>
    <row r="596" customFormat="false" ht="33" hidden="false" customHeight="true" outlineLevel="0" collapsed="false">
      <c r="B596" s="18" t="n">
        <v>589</v>
      </c>
      <c r="C596" s="18"/>
      <c r="D596" s="19"/>
      <c r="E596" s="19" t="s">
        <v>624</v>
      </c>
      <c r="F596" s="19"/>
      <c r="G596" s="19" t="s">
        <v>15</v>
      </c>
      <c r="H596" s="21" t="n">
        <v>2.09830508474576</v>
      </c>
      <c r="I596" s="21" t="n">
        <f aca="false">H596*1.18</f>
        <v>2.476</v>
      </c>
      <c r="J596" s="22" t="n">
        <f aca="false">H596*$G$4</f>
        <v>0</v>
      </c>
      <c r="K596" s="22" t="n">
        <f aca="false">I596*$G$4</f>
        <v>0</v>
      </c>
    </row>
    <row r="597" customFormat="false" ht="33" hidden="false" customHeight="true" outlineLevel="0" collapsed="false">
      <c r="B597" s="18" t="n">
        <v>590</v>
      </c>
      <c r="C597" s="18"/>
      <c r="D597" s="19"/>
      <c r="E597" s="19" t="s">
        <v>625</v>
      </c>
      <c r="F597" s="19"/>
      <c r="G597" s="19" t="s">
        <v>15</v>
      </c>
      <c r="H597" s="21" t="n">
        <v>1.70372881355932</v>
      </c>
      <c r="I597" s="21" t="n">
        <f aca="false">H597*1.18</f>
        <v>2.0104</v>
      </c>
      <c r="J597" s="22" t="n">
        <f aca="false">H597*$G$4</f>
        <v>0</v>
      </c>
      <c r="K597" s="22" t="n">
        <f aca="false">I597*$G$4</f>
        <v>0</v>
      </c>
    </row>
    <row r="598" customFormat="false" ht="33" hidden="false" customHeight="true" outlineLevel="0" collapsed="false">
      <c r="B598" s="18" t="n">
        <v>591</v>
      </c>
      <c r="C598" s="18"/>
      <c r="D598" s="19"/>
      <c r="E598" s="19" t="s">
        <v>626</v>
      </c>
      <c r="F598" s="19"/>
      <c r="G598" s="19" t="s">
        <v>15</v>
      </c>
      <c r="H598" s="21" t="n">
        <v>1.82372881355932</v>
      </c>
      <c r="I598" s="21" t="n">
        <f aca="false">H598*1.18</f>
        <v>2.152</v>
      </c>
      <c r="J598" s="22" t="n">
        <f aca="false">H598*$G$4</f>
        <v>0</v>
      </c>
      <c r="K598" s="22" t="n">
        <f aca="false">I598*$G$4</f>
        <v>0</v>
      </c>
    </row>
    <row r="599" customFormat="false" ht="33" hidden="false" customHeight="true" outlineLevel="0" collapsed="false">
      <c r="B599" s="18" t="n">
        <v>592</v>
      </c>
      <c r="C599" s="18"/>
      <c r="D599" s="19"/>
      <c r="E599" s="19" t="s">
        <v>627</v>
      </c>
      <c r="F599" s="19"/>
      <c r="G599" s="19" t="s">
        <v>15</v>
      </c>
      <c r="H599" s="21" t="n">
        <v>2.09830508474576</v>
      </c>
      <c r="I599" s="21" t="n">
        <f aca="false">H599*1.18</f>
        <v>2.476</v>
      </c>
      <c r="J599" s="22" t="n">
        <f aca="false">H599*$G$4</f>
        <v>0</v>
      </c>
      <c r="K599" s="22" t="n">
        <f aca="false">I599*$G$4</f>
        <v>0</v>
      </c>
    </row>
    <row r="600" customFormat="false" ht="33" hidden="false" customHeight="true" outlineLevel="0" collapsed="false">
      <c r="B600" s="18" t="n">
        <v>593</v>
      </c>
      <c r="C600" s="18"/>
      <c r="D600" s="19"/>
      <c r="E600" s="19" t="s">
        <v>628</v>
      </c>
      <c r="F600" s="19"/>
      <c r="G600" s="19" t="s">
        <v>15</v>
      </c>
      <c r="H600" s="21" t="n">
        <v>1.70372881355932</v>
      </c>
      <c r="I600" s="21" t="n">
        <f aca="false">H600*1.18</f>
        <v>2.0104</v>
      </c>
      <c r="J600" s="22" t="n">
        <f aca="false">H600*$G$4</f>
        <v>0</v>
      </c>
      <c r="K600" s="22" t="n">
        <f aca="false">I600*$G$4</f>
        <v>0</v>
      </c>
    </row>
    <row r="601" customFormat="false" ht="33" hidden="false" customHeight="true" outlineLevel="0" collapsed="false">
      <c r="B601" s="18" t="n">
        <v>594</v>
      </c>
      <c r="C601" s="18"/>
      <c r="D601" s="19"/>
      <c r="E601" s="19" t="s">
        <v>629</v>
      </c>
      <c r="F601" s="19"/>
      <c r="G601" s="19" t="s">
        <v>15</v>
      </c>
      <c r="H601" s="21" t="n">
        <v>2.09830508474576</v>
      </c>
      <c r="I601" s="21" t="n">
        <f aca="false">H601*1.18</f>
        <v>2.476</v>
      </c>
      <c r="J601" s="22" t="n">
        <f aca="false">H601*$G$4</f>
        <v>0</v>
      </c>
      <c r="K601" s="22" t="n">
        <f aca="false">I601*$G$4</f>
        <v>0</v>
      </c>
    </row>
    <row r="602" customFormat="false" ht="33" hidden="false" customHeight="true" outlineLevel="0" collapsed="false">
      <c r="B602" s="18" t="n">
        <v>595</v>
      </c>
      <c r="C602" s="18"/>
      <c r="D602" s="19"/>
      <c r="E602" s="19" t="s">
        <v>630</v>
      </c>
      <c r="F602" s="19"/>
      <c r="G602" s="19" t="s">
        <v>15</v>
      </c>
      <c r="H602" s="21" t="n">
        <v>2.09830508474576</v>
      </c>
      <c r="I602" s="21" t="n">
        <f aca="false">H602*1.18</f>
        <v>2.476</v>
      </c>
      <c r="J602" s="22" t="n">
        <f aca="false">H602*$G$4</f>
        <v>0</v>
      </c>
      <c r="K602" s="22" t="n">
        <f aca="false">I602*$G$4</f>
        <v>0</v>
      </c>
    </row>
    <row r="603" customFormat="false" ht="33" hidden="false" customHeight="true" outlineLevel="0" collapsed="false">
      <c r="B603" s="18" t="n">
        <v>596</v>
      </c>
      <c r="C603" s="18"/>
      <c r="D603" s="19"/>
      <c r="E603" s="19" t="s">
        <v>631</v>
      </c>
      <c r="F603" s="19"/>
      <c r="G603" s="19" t="s">
        <v>15</v>
      </c>
      <c r="H603" s="21" t="n">
        <v>1.82372881355932</v>
      </c>
      <c r="I603" s="21" t="n">
        <f aca="false">H603*1.18</f>
        <v>2.152</v>
      </c>
      <c r="J603" s="22" t="n">
        <f aca="false">H603*$G$4</f>
        <v>0</v>
      </c>
      <c r="K603" s="22" t="n">
        <f aca="false">I603*$G$4</f>
        <v>0</v>
      </c>
    </row>
    <row r="604" customFormat="false" ht="33" hidden="false" customHeight="true" outlineLevel="0" collapsed="false">
      <c r="B604" s="18" t="n">
        <v>597</v>
      </c>
      <c r="C604" s="18"/>
      <c r="D604" s="19"/>
      <c r="E604" s="19" t="s">
        <v>632</v>
      </c>
      <c r="F604" s="19"/>
      <c r="G604" s="19" t="s">
        <v>15</v>
      </c>
      <c r="H604" s="21" t="n">
        <v>2.09830508474576</v>
      </c>
      <c r="I604" s="21" t="n">
        <f aca="false">H604*1.18</f>
        <v>2.476</v>
      </c>
      <c r="J604" s="22" t="n">
        <f aca="false">H604*$G$4</f>
        <v>0</v>
      </c>
      <c r="K604" s="22" t="n">
        <f aca="false">I604*$G$4</f>
        <v>0</v>
      </c>
    </row>
    <row r="605" customFormat="false" ht="33" hidden="false" customHeight="true" outlineLevel="0" collapsed="false">
      <c r="B605" s="18" t="n">
        <v>598</v>
      </c>
      <c r="C605" s="18"/>
      <c r="D605" s="19"/>
      <c r="E605" s="19" t="s">
        <v>633</v>
      </c>
      <c r="F605" s="19"/>
      <c r="G605" s="19" t="s">
        <v>15</v>
      </c>
      <c r="H605" s="21" t="n">
        <v>2.09830508474576</v>
      </c>
      <c r="I605" s="21" t="n">
        <f aca="false">H605*1.18</f>
        <v>2.476</v>
      </c>
      <c r="J605" s="22" t="n">
        <f aca="false">H605*$G$4</f>
        <v>0</v>
      </c>
      <c r="K605" s="22" t="n">
        <f aca="false">I605*$G$4</f>
        <v>0</v>
      </c>
    </row>
    <row r="606" customFormat="false" ht="33" hidden="false" customHeight="true" outlineLevel="0" collapsed="false">
      <c r="B606" s="18" t="n">
        <v>599</v>
      </c>
      <c r="C606" s="18"/>
      <c r="D606" s="19"/>
      <c r="E606" s="19" t="s">
        <v>634</v>
      </c>
      <c r="F606" s="19"/>
      <c r="G606" s="19" t="s">
        <v>15</v>
      </c>
      <c r="H606" s="21" t="n">
        <v>2.09830508474576</v>
      </c>
      <c r="I606" s="21" t="n">
        <f aca="false">H606*1.18</f>
        <v>2.476</v>
      </c>
      <c r="J606" s="22" t="n">
        <f aca="false">H606*$G$4</f>
        <v>0</v>
      </c>
      <c r="K606" s="22" t="n">
        <f aca="false">I606*$G$4</f>
        <v>0</v>
      </c>
    </row>
    <row r="607" customFormat="false" ht="33" hidden="false" customHeight="true" outlineLevel="0" collapsed="false">
      <c r="B607" s="18" t="n">
        <v>600</v>
      </c>
      <c r="C607" s="18"/>
      <c r="D607" s="19"/>
      <c r="E607" s="19" t="s">
        <v>635</v>
      </c>
      <c r="F607" s="19"/>
      <c r="G607" s="19" t="s">
        <v>15</v>
      </c>
      <c r="H607" s="21" t="n">
        <v>2.09830508474576</v>
      </c>
      <c r="I607" s="21" t="n">
        <f aca="false">H607*1.18</f>
        <v>2.476</v>
      </c>
      <c r="J607" s="22" t="n">
        <f aca="false">H607*$G$4</f>
        <v>0</v>
      </c>
      <c r="K607" s="22" t="n">
        <f aca="false">I607*$G$4</f>
        <v>0</v>
      </c>
    </row>
    <row r="608" customFormat="false" ht="33" hidden="false" customHeight="true" outlineLevel="0" collapsed="false">
      <c r="B608" s="18" t="n">
        <v>601</v>
      </c>
      <c r="C608" s="18"/>
      <c r="D608" s="19"/>
      <c r="E608" s="19" t="s">
        <v>636</v>
      </c>
      <c r="F608" s="19"/>
      <c r="G608" s="19" t="s">
        <v>15</v>
      </c>
      <c r="H608" s="21" t="n">
        <v>2.09830508474576</v>
      </c>
      <c r="I608" s="21" t="n">
        <f aca="false">H608*1.18</f>
        <v>2.476</v>
      </c>
      <c r="J608" s="22" t="n">
        <f aca="false">H608*$G$4</f>
        <v>0</v>
      </c>
      <c r="K608" s="22" t="n">
        <f aca="false">I608*$G$4</f>
        <v>0</v>
      </c>
    </row>
    <row r="609" customFormat="false" ht="33" hidden="false" customHeight="true" outlineLevel="0" collapsed="false">
      <c r="B609" s="18" t="n">
        <v>602</v>
      </c>
      <c r="C609" s="18"/>
      <c r="D609" s="19"/>
      <c r="E609" s="19" t="s">
        <v>637</v>
      </c>
      <c r="F609" s="19"/>
      <c r="G609" s="19" t="s">
        <v>15</v>
      </c>
      <c r="H609" s="21" t="n">
        <v>2.09830508474576</v>
      </c>
      <c r="I609" s="21" t="n">
        <f aca="false">H609*1.18</f>
        <v>2.476</v>
      </c>
      <c r="J609" s="22" t="n">
        <f aca="false">H609*$G$4</f>
        <v>0</v>
      </c>
      <c r="K609" s="22" t="n">
        <f aca="false">I609*$G$4</f>
        <v>0</v>
      </c>
    </row>
    <row r="610" customFormat="false" ht="33" hidden="false" customHeight="true" outlineLevel="0" collapsed="false">
      <c r="B610" s="18" t="n">
        <v>603</v>
      </c>
      <c r="C610" s="18"/>
      <c r="D610" s="19"/>
      <c r="E610" s="19" t="s">
        <v>638</v>
      </c>
      <c r="F610" s="19"/>
      <c r="G610" s="19" t="s">
        <v>15</v>
      </c>
      <c r="H610" s="21" t="n">
        <v>2.09830508474576</v>
      </c>
      <c r="I610" s="21" t="n">
        <f aca="false">H610*1.18</f>
        <v>2.476</v>
      </c>
      <c r="J610" s="22" t="n">
        <f aca="false">H610*$G$4</f>
        <v>0</v>
      </c>
      <c r="K610" s="22" t="n">
        <f aca="false">I610*$G$4</f>
        <v>0</v>
      </c>
    </row>
    <row r="611" customFormat="false" ht="33" hidden="false" customHeight="true" outlineLevel="0" collapsed="false">
      <c r="B611" s="18" t="n">
        <v>604</v>
      </c>
      <c r="C611" s="18"/>
      <c r="D611" s="19"/>
      <c r="E611" s="19" t="s">
        <v>639</v>
      </c>
      <c r="F611" s="19"/>
      <c r="G611" s="19" t="s">
        <v>15</v>
      </c>
      <c r="H611" s="21" t="n">
        <v>2.09830508474576</v>
      </c>
      <c r="I611" s="21" t="n">
        <f aca="false">H611*1.18</f>
        <v>2.476</v>
      </c>
      <c r="J611" s="22" t="n">
        <f aca="false">H611*$G$4</f>
        <v>0</v>
      </c>
      <c r="K611" s="22" t="n">
        <f aca="false">I611*$G$4</f>
        <v>0</v>
      </c>
    </row>
    <row r="612" customFormat="false" ht="33" hidden="false" customHeight="true" outlineLevel="0" collapsed="false">
      <c r="B612" s="18" t="n">
        <v>605</v>
      </c>
      <c r="C612" s="18"/>
      <c r="D612" s="19"/>
      <c r="E612" s="19" t="s">
        <v>640</v>
      </c>
      <c r="F612" s="19"/>
      <c r="G612" s="19" t="s">
        <v>15</v>
      </c>
      <c r="H612" s="21" t="n">
        <v>2.09830508474576</v>
      </c>
      <c r="I612" s="21" t="n">
        <f aca="false">H612*1.18</f>
        <v>2.476</v>
      </c>
      <c r="J612" s="22" t="n">
        <f aca="false">H612*$G$4</f>
        <v>0</v>
      </c>
      <c r="K612" s="22" t="n">
        <f aca="false">I612*$G$4</f>
        <v>0</v>
      </c>
    </row>
    <row r="613" customFormat="false" ht="33" hidden="false" customHeight="true" outlineLevel="0" collapsed="false">
      <c r="B613" s="18" t="n">
        <v>606</v>
      </c>
      <c r="C613" s="18"/>
      <c r="D613" s="19"/>
      <c r="E613" s="19" t="s">
        <v>641</v>
      </c>
      <c r="F613" s="19"/>
      <c r="G613" s="19" t="s">
        <v>15</v>
      </c>
      <c r="H613" s="21" t="n">
        <v>1.71872881355932</v>
      </c>
      <c r="I613" s="21" t="n">
        <f aca="false">H613*1.18</f>
        <v>2.0281</v>
      </c>
      <c r="J613" s="22" t="n">
        <f aca="false">H613*$G$4</f>
        <v>0</v>
      </c>
      <c r="K613" s="22" t="n">
        <f aca="false">I613*$G$4</f>
        <v>0</v>
      </c>
    </row>
    <row r="614" customFormat="false" ht="33" hidden="false" customHeight="true" outlineLevel="0" collapsed="false">
      <c r="B614" s="18" t="n">
        <v>607</v>
      </c>
      <c r="C614" s="18"/>
      <c r="D614" s="19"/>
      <c r="E614" s="19" t="s">
        <v>642</v>
      </c>
      <c r="F614" s="19"/>
      <c r="G614" s="19" t="s">
        <v>15</v>
      </c>
      <c r="H614" s="21" t="n">
        <v>1.71872881355932</v>
      </c>
      <c r="I614" s="21" t="n">
        <f aca="false">H614*1.18</f>
        <v>2.0281</v>
      </c>
      <c r="J614" s="22" t="n">
        <f aca="false">H614*$G$4</f>
        <v>0</v>
      </c>
      <c r="K614" s="22" t="n">
        <f aca="false">I614*$G$4</f>
        <v>0</v>
      </c>
    </row>
    <row r="615" customFormat="false" ht="33" hidden="false" customHeight="true" outlineLevel="0" collapsed="false">
      <c r="B615" s="18" t="n">
        <v>608</v>
      </c>
      <c r="C615" s="18"/>
      <c r="D615" s="19"/>
      <c r="E615" s="19" t="s">
        <v>643</v>
      </c>
      <c r="F615" s="19"/>
      <c r="G615" s="19" t="s">
        <v>15</v>
      </c>
      <c r="H615" s="21" t="n">
        <v>2.09830508474576</v>
      </c>
      <c r="I615" s="21" t="n">
        <f aca="false">H615*1.18</f>
        <v>2.476</v>
      </c>
      <c r="J615" s="22" t="n">
        <f aca="false">H615*$G$4</f>
        <v>0</v>
      </c>
      <c r="K615" s="22" t="n">
        <f aca="false">I615*$G$4</f>
        <v>0</v>
      </c>
    </row>
    <row r="616" customFormat="false" ht="33" hidden="false" customHeight="true" outlineLevel="0" collapsed="false">
      <c r="B616" s="18" t="n">
        <v>609</v>
      </c>
      <c r="C616" s="18"/>
      <c r="D616" s="19"/>
      <c r="E616" s="19" t="s">
        <v>644</v>
      </c>
      <c r="F616" s="19"/>
      <c r="G616" s="19" t="s">
        <v>15</v>
      </c>
      <c r="H616" s="21" t="n">
        <v>2.09830508474576</v>
      </c>
      <c r="I616" s="21" t="n">
        <f aca="false">H616*1.18</f>
        <v>2.476</v>
      </c>
      <c r="J616" s="22" t="n">
        <f aca="false">H616*$G$4</f>
        <v>0</v>
      </c>
      <c r="K616" s="22" t="n">
        <f aca="false">I616*$G$4</f>
        <v>0</v>
      </c>
    </row>
    <row r="617" customFormat="false" ht="33" hidden="false" customHeight="true" outlineLevel="0" collapsed="false">
      <c r="B617" s="18" t="n">
        <v>610</v>
      </c>
      <c r="C617" s="18"/>
      <c r="D617" s="19"/>
      <c r="E617" s="19" t="s">
        <v>645</v>
      </c>
      <c r="F617" s="19"/>
      <c r="G617" s="19" t="s">
        <v>15</v>
      </c>
      <c r="H617" s="21" t="n">
        <v>2.09830508474576</v>
      </c>
      <c r="I617" s="21" t="n">
        <f aca="false">H617*1.18</f>
        <v>2.476</v>
      </c>
      <c r="J617" s="22" t="n">
        <f aca="false">H617*$G$4</f>
        <v>0</v>
      </c>
      <c r="K617" s="22" t="n">
        <f aca="false">I617*$G$4</f>
        <v>0</v>
      </c>
    </row>
    <row r="618" customFormat="false" ht="33" hidden="false" customHeight="true" outlineLevel="0" collapsed="false">
      <c r="B618" s="18" t="n">
        <v>611</v>
      </c>
      <c r="C618" s="18"/>
      <c r="D618" s="19"/>
      <c r="E618" s="19" t="s">
        <v>646</v>
      </c>
      <c r="F618" s="19"/>
      <c r="G618" s="19" t="s">
        <v>15</v>
      </c>
      <c r="H618" s="21" t="n">
        <v>2.09830508474576</v>
      </c>
      <c r="I618" s="21" t="n">
        <f aca="false">H618*1.18</f>
        <v>2.476</v>
      </c>
      <c r="J618" s="22" t="n">
        <f aca="false">H618*$G$4</f>
        <v>0</v>
      </c>
      <c r="K618" s="22" t="n">
        <f aca="false">I618*$G$4</f>
        <v>0</v>
      </c>
    </row>
    <row r="619" customFormat="false" ht="33" hidden="false" customHeight="true" outlineLevel="0" collapsed="false">
      <c r="B619" s="18" t="n">
        <v>612</v>
      </c>
      <c r="C619" s="18"/>
      <c r="D619" s="19"/>
      <c r="E619" s="19" t="s">
        <v>647</v>
      </c>
      <c r="F619" s="19"/>
      <c r="G619" s="19" t="s">
        <v>15</v>
      </c>
      <c r="H619" s="21" t="n">
        <v>2.09830508474576</v>
      </c>
      <c r="I619" s="21" t="n">
        <f aca="false">H619*1.18</f>
        <v>2.476</v>
      </c>
      <c r="J619" s="22" t="n">
        <f aca="false">H619*$G$4</f>
        <v>0</v>
      </c>
      <c r="K619" s="22" t="n">
        <f aca="false">I619*$G$4</f>
        <v>0</v>
      </c>
    </row>
    <row r="620" customFormat="false" ht="33" hidden="false" customHeight="true" outlineLevel="0" collapsed="false">
      <c r="B620" s="18" t="n">
        <v>613</v>
      </c>
      <c r="C620" s="18"/>
      <c r="D620" s="19"/>
      <c r="E620" s="19" t="s">
        <v>648</v>
      </c>
      <c r="F620" s="19"/>
      <c r="G620" s="19" t="s">
        <v>15</v>
      </c>
      <c r="H620" s="21" t="n">
        <v>2.09830508474576</v>
      </c>
      <c r="I620" s="21" t="n">
        <f aca="false">H620*1.18</f>
        <v>2.476</v>
      </c>
      <c r="J620" s="22" t="n">
        <f aca="false">H620*$G$4</f>
        <v>0</v>
      </c>
      <c r="K620" s="22" t="n">
        <f aca="false">I620*$G$4</f>
        <v>0</v>
      </c>
    </row>
    <row r="621" customFormat="false" ht="33" hidden="false" customHeight="true" outlineLevel="0" collapsed="false">
      <c r="B621" s="18" t="n">
        <v>614</v>
      </c>
      <c r="C621" s="18"/>
      <c r="D621" s="19"/>
      <c r="E621" s="19" t="s">
        <v>649</v>
      </c>
      <c r="F621" s="19"/>
      <c r="G621" s="19" t="s">
        <v>15</v>
      </c>
      <c r="H621" s="21" t="n">
        <v>2.09830508474576</v>
      </c>
      <c r="I621" s="21" t="n">
        <f aca="false">H621*1.18</f>
        <v>2.476</v>
      </c>
      <c r="J621" s="22" t="n">
        <f aca="false">H621*$G$4</f>
        <v>0</v>
      </c>
      <c r="K621" s="22" t="n">
        <f aca="false">I621*$G$4</f>
        <v>0</v>
      </c>
    </row>
    <row r="622" customFormat="false" ht="33" hidden="false" customHeight="true" outlineLevel="0" collapsed="false">
      <c r="B622" s="18" t="n">
        <v>615</v>
      </c>
      <c r="C622" s="18"/>
      <c r="D622" s="19"/>
      <c r="E622" s="19" t="s">
        <v>650</v>
      </c>
      <c r="F622" s="19"/>
      <c r="G622" s="19" t="s">
        <v>15</v>
      </c>
      <c r="H622" s="21" t="n">
        <v>2.09830508474576</v>
      </c>
      <c r="I622" s="21" t="n">
        <f aca="false">H622*1.18</f>
        <v>2.476</v>
      </c>
      <c r="J622" s="22" t="n">
        <f aca="false">H622*$G$4</f>
        <v>0</v>
      </c>
      <c r="K622" s="22" t="n">
        <f aca="false">I622*$G$4</f>
        <v>0</v>
      </c>
    </row>
    <row r="623" customFormat="false" ht="33" hidden="false" customHeight="true" outlineLevel="0" collapsed="false">
      <c r="B623" s="18" t="n">
        <v>616</v>
      </c>
      <c r="C623" s="18"/>
      <c r="D623" s="19"/>
      <c r="E623" s="19" t="s">
        <v>651</v>
      </c>
      <c r="F623" s="19"/>
      <c r="G623" s="19" t="s">
        <v>15</v>
      </c>
      <c r="H623" s="21" t="n">
        <v>294.4</v>
      </c>
      <c r="I623" s="21" t="n">
        <f aca="false">H623*1.18</f>
        <v>347.392</v>
      </c>
      <c r="J623" s="22" t="n">
        <f aca="false">H623*$G$4</f>
        <v>0</v>
      </c>
      <c r="K623" s="22" t="n">
        <f aca="false">I623*$G$4</f>
        <v>0</v>
      </c>
    </row>
    <row r="624" customFormat="false" ht="33" hidden="false" customHeight="true" outlineLevel="0" collapsed="false">
      <c r="B624" s="18" t="n">
        <v>617</v>
      </c>
      <c r="C624" s="18"/>
      <c r="D624" s="19"/>
      <c r="E624" s="19" t="s">
        <v>652</v>
      </c>
      <c r="F624" s="19"/>
      <c r="G624" s="19" t="s">
        <v>15</v>
      </c>
      <c r="H624" s="21" t="n">
        <v>256.76</v>
      </c>
      <c r="I624" s="21" t="n">
        <f aca="false">H624*1.18</f>
        <v>302.9768</v>
      </c>
      <c r="J624" s="22" t="n">
        <f aca="false">H624*$G$4</f>
        <v>0</v>
      </c>
      <c r="K624" s="22" t="n">
        <f aca="false">I624*$G$4</f>
        <v>0</v>
      </c>
    </row>
    <row r="625" customFormat="false" ht="33" hidden="false" customHeight="true" outlineLevel="0" collapsed="false">
      <c r="B625" s="18" t="n">
        <v>618</v>
      </c>
      <c r="C625" s="18"/>
      <c r="D625" s="19"/>
      <c r="E625" s="19" t="s">
        <v>653</v>
      </c>
      <c r="F625" s="19"/>
      <c r="G625" s="19" t="s">
        <v>15</v>
      </c>
      <c r="H625" s="21" t="n">
        <v>244.5</v>
      </c>
      <c r="I625" s="21" t="n">
        <f aca="false">H625*1.18</f>
        <v>288.51</v>
      </c>
      <c r="J625" s="22" t="n">
        <f aca="false">H625*$G$4</f>
        <v>0</v>
      </c>
      <c r="K625" s="22" t="n">
        <f aca="false">I625*$G$4</f>
        <v>0</v>
      </c>
    </row>
    <row r="626" customFormat="false" ht="33" hidden="false" customHeight="true" outlineLevel="0" collapsed="false">
      <c r="B626" s="18" t="n">
        <v>619</v>
      </c>
      <c r="C626" s="18"/>
      <c r="D626" s="19"/>
      <c r="E626" s="19" t="s">
        <v>654</v>
      </c>
      <c r="F626" s="19"/>
      <c r="G626" s="19" t="s">
        <v>15</v>
      </c>
      <c r="H626" s="21" t="n">
        <v>227.663333333333</v>
      </c>
      <c r="I626" s="21" t="n">
        <f aca="false">H626*1.18</f>
        <v>268.642733333333</v>
      </c>
      <c r="J626" s="22" t="n">
        <f aca="false">H626*$G$4</f>
        <v>0</v>
      </c>
      <c r="K626" s="22" t="n">
        <f aca="false">I626*$G$4</f>
        <v>0</v>
      </c>
    </row>
    <row r="627" customFormat="false" ht="45.75" hidden="false" customHeight="true" outlineLevel="0" collapsed="false">
      <c r="B627" s="18" t="n">
        <v>620</v>
      </c>
      <c r="C627" s="18"/>
      <c r="D627" s="28"/>
      <c r="E627" s="29" t="s">
        <v>655</v>
      </c>
      <c r="F627" s="30" t="s">
        <v>656</v>
      </c>
      <c r="G627" s="31" t="s">
        <v>15</v>
      </c>
      <c r="H627" s="32" t="n">
        <v>16.024</v>
      </c>
      <c r="I627" s="32" t="n">
        <f aca="false">H627*1.18</f>
        <v>18.90832</v>
      </c>
      <c r="J627" s="22" t="n">
        <f aca="false">H627*$G$4</f>
        <v>0</v>
      </c>
      <c r="K627" s="22" t="n">
        <f aca="false">I627*$G$4</f>
        <v>0</v>
      </c>
    </row>
    <row r="628" customFormat="false" ht="49.5" hidden="false" customHeight="true" outlineLevel="0" collapsed="false">
      <c r="B628" s="18" t="n">
        <v>621</v>
      </c>
      <c r="C628" s="18"/>
      <c r="D628" s="28"/>
      <c r="E628" s="29" t="s">
        <v>657</v>
      </c>
      <c r="F628" s="30" t="s">
        <v>658</v>
      </c>
      <c r="G628" s="31" t="s">
        <v>15</v>
      </c>
      <c r="H628" s="32" t="n">
        <v>9.988</v>
      </c>
      <c r="I628" s="32" t="n">
        <f aca="false">H628*1.18</f>
        <v>11.78584</v>
      </c>
      <c r="J628" s="22" t="n">
        <f aca="false">H628*$G$4</f>
        <v>0</v>
      </c>
      <c r="K628" s="22" t="n">
        <f aca="false">I628*$G$4</f>
        <v>0</v>
      </c>
    </row>
    <row r="629" customFormat="false" ht="48.75" hidden="false" customHeight="true" outlineLevel="0" collapsed="false">
      <c r="B629" s="18" t="n">
        <v>622</v>
      </c>
      <c r="C629" s="18"/>
      <c r="D629" s="28"/>
      <c r="E629" s="29" t="s">
        <v>659</v>
      </c>
      <c r="F629" s="30" t="s">
        <v>660</v>
      </c>
      <c r="G629" s="31" t="s">
        <v>15</v>
      </c>
      <c r="H629" s="32" t="n">
        <v>9.096</v>
      </c>
      <c r="I629" s="32" t="n">
        <f aca="false">H629*1.18</f>
        <v>10.73328</v>
      </c>
      <c r="J629" s="22" t="n">
        <f aca="false">H629*$G$4</f>
        <v>0</v>
      </c>
      <c r="K629" s="22" t="n">
        <f aca="false">I629*$G$4</f>
        <v>0</v>
      </c>
    </row>
    <row r="630" customFormat="false" ht="46.5" hidden="false" customHeight="true" outlineLevel="0" collapsed="false">
      <c r="B630" s="18" t="n">
        <v>623</v>
      </c>
      <c r="C630" s="18"/>
      <c r="D630" s="28"/>
      <c r="E630" s="29" t="s">
        <v>661</v>
      </c>
      <c r="F630" s="30" t="s">
        <v>662</v>
      </c>
      <c r="G630" s="31" t="s">
        <v>15</v>
      </c>
      <c r="H630" s="32" t="n">
        <v>20.946</v>
      </c>
      <c r="I630" s="32" t="n">
        <f aca="false">H630*1.18</f>
        <v>24.71628</v>
      </c>
      <c r="J630" s="22" t="n">
        <f aca="false">H630*$G$4</f>
        <v>0</v>
      </c>
      <c r="K630" s="22" t="n">
        <f aca="false">I630*$G$4</f>
        <v>0</v>
      </c>
    </row>
    <row r="631" customFormat="false" ht="54" hidden="false" customHeight="true" outlineLevel="0" collapsed="false">
      <c r="B631" s="18" t="n">
        <v>624</v>
      </c>
      <c r="C631" s="18"/>
      <c r="D631" s="28"/>
      <c r="E631" s="29" t="s">
        <v>663</v>
      </c>
      <c r="F631" s="30" t="s">
        <v>664</v>
      </c>
      <c r="G631" s="31" t="s">
        <v>15</v>
      </c>
      <c r="H631" s="32" t="n">
        <v>29.02</v>
      </c>
      <c r="I631" s="32" t="n">
        <f aca="false">H631*1.18</f>
        <v>34.2436</v>
      </c>
      <c r="J631" s="22" t="n">
        <f aca="false">H631*$G$4</f>
        <v>0</v>
      </c>
      <c r="K631" s="22" t="n">
        <f aca="false">I631*$G$4</f>
        <v>0</v>
      </c>
    </row>
    <row r="632" customFormat="false" ht="50.25" hidden="false" customHeight="true" outlineLevel="0" collapsed="false">
      <c r="B632" s="18" t="n">
        <v>625</v>
      </c>
      <c r="C632" s="18"/>
      <c r="D632" s="28"/>
      <c r="E632" s="29" t="s">
        <v>665</v>
      </c>
      <c r="F632" s="30" t="s">
        <v>666</v>
      </c>
      <c r="G632" s="31" t="s">
        <v>15</v>
      </c>
      <c r="H632" s="32" t="n">
        <v>64.488</v>
      </c>
      <c r="I632" s="32" t="n">
        <f aca="false">H632*1.18</f>
        <v>76.09584</v>
      </c>
      <c r="J632" s="22" t="n">
        <f aca="false">H632*$G$4</f>
        <v>0</v>
      </c>
      <c r="K632" s="22" t="n">
        <f aca="false">I632*$G$4</f>
        <v>0</v>
      </c>
    </row>
    <row r="633" customFormat="false" ht="49.5" hidden="false" customHeight="true" outlineLevel="0" collapsed="false">
      <c r="B633" s="18" t="n">
        <v>626</v>
      </c>
      <c r="C633" s="18"/>
      <c r="D633" s="28"/>
      <c r="E633" s="29" t="s">
        <v>667</v>
      </c>
      <c r="F633" s="30" t="s">
        <v>668</v>
      </c>
      <c r="G633" s="31" t="s">
        <v>15</v>
      </c>
      <c r="H633" s="32" t="n">
        <v>97.958</v>
      </c>
      <c r="I633" s="32" t="n">
        <f aca="false">H633*1.18</f>
        <v>115.59044</v>
      </c>
      <c r="J633" s="22" t="n">
        <f aca="false">H633*$G$4</f>
        <v>0</v>
      </c>
      <c r="K633" s="22" t="n">
        <f aca="false">I633*$G$4</f>
        <v>0</v>
      </c>
    </row>
    <row r="634" customFormat="false" ht="51.75" hidden="false" customHeight="true" outlineLevel="0" collapsed="false">
      <c r="B634" s="18" t="n">
        <v>627</v>
      </c>
      <c r="C634" s="18"/>
      <c r="D634" s="28"/>
      <c r="E634" s="29" t="s">
        <v>669</v>
      </c>
      <c r="F634" s="30" t="s">
        <v>670</v>
      </c>
      <c r="G634" s="31" t="s">
        <v>15</v>
      </c>
      <c r="H634" s="32" t="n">
        <v>127.9</v>
      </c>
      <c r="I634" s="32" t="n">
        <f aca="false">H634*1.18</f>
        <v>150.922</v>
      </c>
      <c r="J634" s="22" t="n">
        <f aca="false">H634*$G$4</f>
        <v>0</v>
      </c>
      <c r="K634" s="22" t="n">
        <f aca="false">I634*$G$4</f>
        <v>0</v>
      </c>
    </row>
    <row r="635" customFormat="false" ht="50.25" hidden="false" customHeight="true" outlineLevel="0" collapsed="false">
      <c r="B635" s="18" t="n">
        <v>628</v>
      </c>
      <c r="C635" s="18"/>
      <c r="D635" s="28"/>
      <c r="E635" s="29" t="s">
        <v>671</v>
      </c>
      <c r="F635" s="30" t="s">
        <v>672</v>
      </c>
      <c r="G635" s="31" t="s">
        <v>15</v>
      </c>
      <c r="H635" s="32" t="n">
        <v>182</v>
      </c>
      <c r="I635" s="32" t="n">
        <f aca="false">H635*1.18</f>
        <v>214.76</v>
      </c>
      <c r="J635" s="22" t="n">
        <f aca="false">H635*$G$4</f>
        <v>0</v>
      </c>
      <c r="K635" s="22" t="n">
        <f aca="false">I635*$G$4</f>
        <v>0</v>
      </c>
    </row>
    <row r="636" customFormat="false" ht="33" hidden="false" customHeight="true" outlineLevel="0" collapsed="false">
      <c r="B636" s="33" t="s">
        <v>673</v>
      </c>
      <c r="C636" s="33"/>
      <c r="D636" s="33"/>
      <c r="E636" s="34" t="s">
        <v>674</v>
      </c>
      <c r="F636" s="34"/>
      <c r="G636" s="34"/>
      <c r="H636" s="34"/>
      <c r="I636" s="34"/>
    </row>
    <row r="637" customFormat="false" ht="33" hidden="false" customHeight="true" outlineLevel="0" collapsed="false">
      <c r="B637" s="35" t="s">
        <v>675</v>
      </c>
      <c r="C637" s="35"/>
      <c r="D637" s="35"/>
      <c r="E637" s="30" t="s">
        <v>676</v>
      </c>
      <c r="F637" s="30"/>
      <c r="G637" s="30"/>
      <c r="H637" s="30"/>
      <c r="I637" s="30"/>
      <c r="J637" s="36"/>
    </row>
    <row r="638" customFormat="false" ht="33" hidden="false" customHeight="true" outlineLevel="0" collapsed="false">
      <c r="B638" s="35" t="s">
        <v>677</v>
      </c>
      <c r="C638" s="35"/>
      <c r="D638" s="35"/>
      <c r="E638" s="31" t="s">
        <v>678</v>
      </c>
      <c r="F638" s="31"/>
      <c r="G638" s="31"/>
      <c r="H638" s="31"/>
      <c r="I638" s="31"/>
    </row>
    <row r="639" s="37" customFormat="true" ht="33" hidden="false" customHeight="true" outlineLevel="0" collapsed="false">
      <c r="B639" s="38" t="s">
        <v>679</v>
      </c>
      <c r="C639" s="38"/>
      <c r="D639" s="38"/>
      <c r="E639" s="39" t="s">
        <v>680</v>
      </c>
      <c r="F639" s="39"/>
      <c r="G639" s="39"/>
      <c r="H639" s="39"/>
      <c r="I639" s="39"/>
    </row>
    <row r="640" s="37" customFormat="true" ht="33" hidden="false" customHeight="true" outlineLevel="0" collapsed="false">
      <c r="B640" s="38" t="s">
        <v>681</v>
      </c>
      <c r="C640" s="38"/>
      <c r="D640" s="38"/>
      <c r="E640" s="40"/>
      <c r="F640" s="40"/>
      <c r="G640" s="40"/>
      <c r="H640" s="40"/>
      <c r="I640" s="40"/>
    </row>
    <row r="642" customFormat="false" ht="33.75" hidden="false" customHeight="true" outlineLevel="0" collapsed="false">
      <c r="B642" s="41" t="s">
        <v>682</v>
      </c>
      <c r="C642" s="41"/>
      <c r="D642" s="41"/>
      <c r="E642" s="41"/>
      <c r="F642" s="41"/>
      <c r="G642" s="41"/>
      <c r="H642" s="41"/>
      <c r="I642" s="41"/>
    </row>
    <row r="643" customFormat="false" ht="15" hidden="false" customHeight="true" outlineLevel="0" collapsed="false">
      <c r="B643" s="41" t="s">
        <v>683</v>
      </c>
      <c r="C643" s="41"/>
      <c r="D643" s="41"/>
      <c r="E643" s="41"/>
      <c r="F643" s="41"/>
      <c r="G643" s="41"/>
      <c r="H643" s="41"/>
      <c r="I643" s="41"/>
    </row>
    <row r="645" customFormat="false" ht="41.25" hidden="false" customHeight="true" outlineLevel="0" collapsed="false">
      <c r="B645" s="1" t="s">
        <v>684</v>
      </c>
      <c r="C645" s="1"/>
      <c r="D645" s="1"/>
      <c r="E645" s="1"/>
      <c r="F645" s="1"/>
      <c r="G645" s="1"/>
      <c r="H645" s="1"/>
      <c r="I645" s="1"/>
    </row>
    <row r="648" customFormat="false" ht="127.5" hidden="false" customHeight="true" outlineLevel="0" collapsed="false">
      <c r="B648" s="1" t="s">
        <v>685</v>
      </c>
      <c r="C648" s="1"/>
      <c r="D648" s="1"/>
      <c r="E648" s="1"/>
      <c r="F648" s="1"/>
      <c r="G648" s="1"/>
      <c r="H648" s="1"/>
      <c r="I648" s="1"/>
      <c r="J648" s="1"/>
    </row>
  </sheetData>
  <autoFilter ref="B7:I639"/>
  <mergeCells count="25">
    <mergeCell ref="B1:E1"/>
    <mergeCell ref="B2:I2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B636:D636"/>
    <mergeCell ref="E636:I636"/>
    <mergeCell ref="B637:D637"/>
    <mergeCell ref="E637:I637"/>
    <mergeCell ref="B638:D638"/>
    <mergeCell ref="E638:I638"/>
    <mergeCell ref="B639:D639"/>
    <mergeCell ref="E639:I639"/>
    <mergeCell ref="B640:D640"/>
    <mergeCell ref="E640:I640"/>
    <mergeCell ref="B642:I642"/>
    <mergeCell ref="B643:I643"/>
    <mergeCell ref="B645:I645"/>
    <mergeCell ref="B648:J6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68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687</v>
      </c>
      <c r="B6" s="0" t="n">
        <v>7281</v>
      </c>
      <c r="C6" s="42" t="s">
        <v>688</v>
      </c>
      <c r="D6" s="0" t="n">
        <v>5389</v>
      </c>
      <c r="E6" s="42" t="s">
        <v>689</v>
      </c>
      <c r="F6" s="42" t="s">
        <v>690</v>
      </c>
      <c r="G6" s="42"/>
      <c r="H6" s="42"/>
      <c r="I6" s="42"/>
      <c r="J6" s="42" t="s">
        <v>689</v>
      </c>
      <c r="K6" s="42" t="s">
        <v>691</v>
      </c>
      <c r="L6" s="42" t="s">
        <v>692</v>
      </c>
      <c r="M6" s="42" t="s">
        <v>693</v>
      </c>
      <c r="N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5-17T06:30:36Z</cp:lastPrinted>
  <dcterms:modified xsi:type="dcterms:W3CDTF">2018-05-23T11:08:48Z</dcterms:modified>
  <cp:revision>0</cp:revision>
  <dc:subject/>
  <dc:title/>
</cp:coreProperties>
</file>